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</sheets>
  <definedNames>
    <definedName function="false" hidden="false" localSheetId="0" name="_xlnm.Print_Area" vbProcedure="false">22VP!$A$1:$F$232</definedName>
    <definedName function="false" hidden="false" localSheetId="0" name="_xlnm.Print_Titles" vbProcedure="false">22VP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7">
  <si>
    <t xml:space="preserve">Čís.</t>
  </si>
  <si>
    <t xml:space="preserve">M.j.</t>
  </si>
  <si>
    <t xml:space="preserve">Množst.</t>
  </si>
  <si>
    <t xml:space="preserve">Jednotková</t>
  </si>
  <si>
    <t xml:space="preserve">Celková</t>
  </si>
  <si>
    <t xml:space="preserve">poz.</t>
  </si>
  <si>
    <t xml:space="preserve">Skrátený popis</t>
  </si>
  <si>
    <t xml:space="preserve">hmotnosť</t>
  </si>
  <si>
    <t xml:space="preserve">[kg]</t>
  </si>
  <si>
    <t xml:space="preserve">ZARIADENIE, ARMATÚRY A POTRUBIE</t>
  </si>
  <si>
    <t xml:space="preserve">Kyslík 0,45 MPa  - všetky súčasti odmastiť</t>
  </si>
  <si>
    <r>
      <rPr>
        <sz val="10"/>
        <color rgb="FF000000"/>
        <rFont val="Times New Roman CE"/>
        <family val="1"/>
        <charset val="238"/>
      </rPr>
      <t xml:space="preserve">Ventil DN15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8 x 1</t>
    </r>
  </si>
  <si>
    <t xml:space="preserve">ks</t>
  </si>
  <si>
    <r>
      <rPr>
        <sz val="10"/>
        <color rgb="FF000000"/>
        <rFont val="Times New Roman CE"/>
        <family val="0"/>
        <charset val="238"/>
      </rPr>
      <t xml:space="preserve">Ventil DN1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Spojka s vonkajšími závitmi W21,8x1/14" a G3/8"</t>
  </si>
  <si>
    <t xml:space="preserve">Záslepka s vnútorným závitom W21,8x1/14"</t>
  </si>
  <si>
    <r>
      <rPr>
        <sz val="10"/>
        <color rgb="FF000000"/>
        <rFont val="Times New Roman CE"/>
        <family val="1"/>
        <charset val="238"/>
      </rPr>
      <t xml:space="preserve">Manomete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00 , rozsah 0-1MPa (bez tuku), s ventilom a príslušenstvom</t>
    </r>
  </si>
  <si>
    <t xml:space="preserve">Ventilová skriňa VS2 - kyslík, vzduch (SU 03)</t>
  </si>
  <si>
    <r>
      <rPr>
        <sz val="10"/>
        <color rgb="FF000000"/>
        <rFont val="Times New Roman CE"/>
        <family val="0"/>
        <charset val="238"/>
      </rPr>
      <t xml:space="preserve">kyslík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, vzduch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</t>
    </r>
  </si>
  <si>
    <t xml:space="preserve">(ventil DN15, rýchlospojka servisný vstup, servisný ventil, manometer, tlakový snímač)</t>
  </si>
  <si>
    <t xml:space="preserve">vrátane uzamykateľnej plechovej skrine, montáž pod omietku</t>
  </si>
  <si>
    <t xml:space="preserve">Klinický núdzový alarm poklesu tlaku - kyslík, vzduch</t>
  </si>
  <si>
    <t xml:space="preserve">MZU 010 / II, U=230V, 50Hz</t>
  </si>
  <si>
    <t xml:space="preserve">Terminálna jednotka s konektorom a spätným ventilom - pre kyslík</t>
  </si>
  <si>
    <t xml:space="preserve">(podľa požiadavok STN EN ISO 7396-1), montáž pod omietku</t>
  </si>
  <si>
    <t xml:space="preserve">Rúra medená bezšvová STN 428710.22, TDP STN 421320.42, mat. STN423005.21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t xml:space="preserve">m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T - kus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Oblúk 90° - Cu</t>
  </si>
  <si>
    <t xml:space="preserve">Prechod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Cu</t>
    </r>
  </si>
  <si>
    <t xml:space="preserve">Štítok na označenie potrubia samolepiaci - Kyslík</t>
  </si>
  <si>
    <t xml:space="preserve">Tabuľka na označenie armatúr - Kyslík</t>
  </si>
  <si>
    <t xml:space="preserve">Vzduch 0,6MPa - všetky súčasti odmastiť</t>
  </si>
  <si>
    <t xml:space="preserve">Spojka s vonkajšími závitmi G5/8" a G3/8"</t>
  </si>
  <si>
    <t xml:space="preserve">Záslepka s vnútorným závitom G5/8"</t>
  </si>
  <si>
    <t xml:space="preserve">Terminálna jednotka s konektorom a spätným ventilom - pre vzduch</t>
  </si>
  <si>
    <t xml:space="preserve">Štítok na označenie potrubia samolepiaci - Vzduch</t>
  </si>
  <si>
    <t xml:space="preserve">Tabuľka na označenie armatúr - Vzduch</t>
  </si>
  <si>
    <t xml:space="preserve">Vákuum -60 kPa - všetky súčasti odmastiť</t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Cu</t>
    </r>
  </si>
  <si>
    <t xml:space="preserve">Štítok na označenie potrubia samolepiaci - Vákuum</t>
  </si>
  <si>
    <t xml:space="preserve">Odťah anesteziologických plynov</t>
  </si>
  <si>
    <t xml:space="preserve">Vetracia mriežka so sieťovinou</t>
  </si>
  <si>
    <t xml:space="preserve">Štítok na označenie potrubia samolepiaci - Odťah anesteziologických plynov</t>
  </si>
  <si>
    <t xml:space="preserve">Ostatné</t>
  </si>
  <si>
    <t xml:space="preserve">Preplach rozvodu dusíkom</t>
  </si>
  <si>
    <t xml:space="preserve">kyslík</t>
  </si>
  <si>
    <t xml:space="preserve">ús</t>
  </si>
  <si>
    <t xml:space="preserve">vzduch</t>
  </si>
  <si>
    <t xml:space="preserve">vákuum</t>
  </si>
  <si>
    <t xml:space="preserve">odťah anesteziologických plynov</t>
  </si>
  <si>
    <t xml:space="preserve">Chránička, oceľová rúra, mat tr. 11</t>
  </si>
  <si>
    <t xml:space="preserve">DN15 - 300</t>
  </si>
  <si>
    <t xml:space="preserve">DN25 - 300</t>
  </si>
  <si>
    <t xml:space="preserve">DN32 - 300</t>
  </si>
  <si>
    <t xml:space="preserve">Akrylátový protipožiarny tmel - obsah patróny 310 ml</t>
  </si>
  <si>
    <t xml:space="preserve">Frézovanie drážky 3cm, hlbka 6cm, pre potrubie vedené v stene</t>
  </si>
  <si>
    <t xml:space="preserve">Frézovanie drážky 3cm, hlbka 3cm, pre potrubie vedené v stene</t>
  </si>
  <si>
    <t xml:space="preserve">Omietka ryh v stene</t>
  </si>
  <si>
    <t xml:space="preserve">m2</t>
  </si>
  <si>
    <t xml:space="preserve">Uloženie</t>
  </si>
  <si>
    <t xml:space="preserve">Uloženie - U1 - 8 ks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22</t>
    </r>
  </si>
  <si>
    <t xml:space="preserve">Montážny nosník ST 41x21x2,5 - 350</t>
  </si>
  <si>
    <t xml:space="preserve">Závitová tyč M8-330</t>
  </si>
  <si>
    <t xml:space="preserve">Kotva M8</t>
  </si>
  <si>
    <t xml:space="preserve">Závitový kolík M8-40</t>
  </si>
  <si>
    <t xml:space="preserve">Dráp Fix ST</t>
  </si>
  <si>
    <t xml:space="preserve">Matica M8, Podložka 8</t>
  </si>
  <si>
    <t xml:space="preserve">Uloženie - U2 - 8 ks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8</t>
    </r>
  </si>
  <si>
    <t xml:space="preserve">Uloženie - U3 - 41 ks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2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0</t>
    </r>
  </si>
  <si>
    <t xml:space="preserve">Závitová tyč M8-125</t>
  </si>
  <si>
    <t xml:space="preserve">Uloženie - U4 - 6 ks</t>
  </si>
  <si>
    <t xml:space="preserve">Uloženie - U5 - 2 ks</t>
  </si>
  <si>
    <t xml:space="preserve">Uloženie - U6 - 4 ks</t>
  </si>
  <si>
    <t xml:space="preserve">Závitový kolík M8-20</t>
  </si>
  <si>
    <t xml:space="preserve">Skúšky</t>
  </si>
  <si>
    <t xml:space="preserve">Ostatné skúšky podľa STN EN ISO 7396, revizná kniha, </t>
  </si>
  <si>
    <t xml:space="preserve">Tlakové skúšky</t>
  </si>
  <si>
    <t xml:space="preserve">Úradná skúška</t>
  </si>
  <si>
    <t xml:space="preserve">NÁTERY</t>
  </si>
  <si>
    <t xml:space="preserve">Potrubie</t>
  </si>
  <si>
    <t xml:space="preserve">1x základný náter S2000 - potrubie</t>
  </si>
  <si>
    <t xml:space="preserve">2x krycí náter S2013 - potrubie odtieň 1000 - biela</t>
  </si>
  <si>
    <t xml:space="preserve">2x krycí náter S2013 - potrubie odtieň 1999 - čierna</t>
  </si>
  <si>
    <t xml:space="preserve">2x krycí náter S2013 - potrubie odtieň 6600 - okrová žltá</t>
  </si>
  <si>
    <t xml:space="preserve">2x krycí náter S2013 - potrubie odtieň RAL 4008 - červená magenta</t>
  </si>
  <si>
    <t xml:space="preserve">Chráničky</t>
  </si>
  <si>
    <t xml:space="preserve">1x základný náter S2000 - chráničky</t>
  </si>
  <si>
    <t xml:space="preserve">2x krycí náter S2013 - chráničky odtieň 1000 - b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"/>
    <numFmt numFmtId="167" formatCode="0_)"/>
    <numFmt numFmtId="168" formatCode="0.0"/>
    <numFmt numFmtId="169" formatCode="0.00"/>
  </numFmts>
  <fonts count="35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Symbol"/>
      <family val="1"/>
      <charset val="2"/>
    </font>
    <font>
      <b val="true"/>
      <u val="singl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99933"/>
        <bgColor rgb="FF80800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5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7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9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6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0 2" xfId="21"/>
    <cellStyle name="20 % – Zvýraznění1 11" xfId="22"/>
    <cellStyle name="20 % – Zvýraznění1 11 2" xfId="23"/>
    <cellStyle name="20 % – Zvýraznění1 12" xfId="24"/>
    <cellStyle name="20 % – Zvýraznění1 12 2" xfId="25"/>
    <cellStyle name="20 % – Zvýraznění1 13" xfId="26"/>
    <cellStyle name="20 % – Zvýraznění1 13 2" xfId="27"/>
    <cellStyle name="20 % – Zvýraznění1 14" xfId="28"/>
    <cellStyle name="20 % – Zvýraznění1 14 2" xfId="29"/>
    <cellStyle name="20 % – Zvýraznění1 15" xfId="30"/>
    <cellStyle name="20 % – Zvýraznění1 15 2" xfId="31"/>
    <cellStyle name="20 % – Zvýraznění1 16" xfId="32"/>
    <cellStyle name="20 % – Zvýraznění1 16 2" xfId="33"/>
    <cellStyle name="20 % – Zvýraznění1 17" xfId="34"/>
    <cellStyle name="20 % – Zvýraznění1 17 2" xfId="35"/>
    <cellStyle name="20 % – Zvýraznění1 18" xfId="36"/>
    <cellStyle name="20 % – Zvýraznění1 18 2" xfId="37"/>
    <cellStyle name="20 % – Zvýraznění1 19" xfId="38"/>
    <cellStyle name="20 % – Zvýraznění1 19 2" xfId="39"/>
    <cellStyle name="20 % – Zvýraznění1 2" xfId="40"/>
    <cellStyle name="20 % – Zvýraznění1 2 2" xfId="41"/>
    <cellStyle name="20 % – Zvýraznění1 20" xfId="42"/>
    <cellStyle name="20 % – Zvýraznění1 20 2" xfId="43"/>
    <cellStyle name="20 % – Zvýraznění1 21" xfId="44"/>
    <cellStyle name="20 % – Zvýraznění1 21 2" xfId="45"/>
    <cellStyle name="20 % – Zvýraznění1 22" xfId="46"/>
    <cellStyle name="20 % – Zvýraznění1 22 2" xfId="47"/>
    <cellStyle name="20 % – Zvýraznění1 23" xfId="48"/>
    <cellStyle name="20 % – Zvýraznění1 23 2" xfId="49"/>
    <cellStyle name="20 % – Zvýraznění1 24" xfId="50"/>
    <cellStyle name="20 % – Zvýraznění1 24 2" xfId="51"/>
    <cellStyle name="20 % – Zvýraznění1 25" xfId="52"/>
    <cellStyle name="20 % – Zvýraznění1 25 2" xfId="53"/>
    <cellStyle name="20 % – Zvýraznění1 26" xfId="54"/>
    <cellStyle name="20 % – Zvýraznění1 26 2" xfId="55"/>
    <cellStyle name="20 % – Zvýraznění1 27" xfId="56"/>
    <cellStyle name="20 % – Zvýraznění1 27 2" xfId="57"/>
    <cellStyle name="20 % – Zvýraznění1 28" xfId="58"/>
    <cellStyle name="20 % – Zvýraznění1 28 2" xfId="59"/>
    <cellStyle name="20 % – Zvýraznění1 29" xfId="60"/>
    <cellStyle name="20 % – Zvýraznění1 29 2" xfId="61"/>
    <cellStyle name="20 % – Zvýraznění1 3" xfId="62"/>
    <cellStyle name="20 % – Zvýraznění1 3 2" xfId="63"/>
    <cellStyle name="20 % – Zvýraznění1 3 3" xfId="64"/>
    <cellStyle name="20 % – Zvýraznění1 30" xfId="65"/>
    <cellStyle name="20 % – Zvýraznění1 30 2" xfId="66"/>
    <cellStyle name="20 % – Zvýraznění1 31" xfId="67"/>
    <cellStyle name="20 % – Zvýraznění1 4" xfId="68"/>
    <cellStyle name="20 % – Zvýraznění1 4 2" xfId="69"/>
    <cellStyle name="20 % – Zvýraznění1 5" xfId="70"/>
    <cellStyle name="20 % – Zvýraznění1 5 2" xfId="71"/>
    <cellStyle name="20 % – Zvýraznění1 6" xfId="72"/>
    <cellStyle name="20 % – Zvýraznění1 6 2" xfId="73"/>
    <cellStyle name="20 % – Zvýraznění1 7" xfId="74"/>
    <cellStyle name="20 % – Zvýraznění1 7 2" xfId="75"/>
    <cellStyle name="20 % – Zvýraznění1 8" xfId="76"/>
    <cellStyle name="20 % – Zvýraznění1 8 2" xfId="77"/>
    <cellStyle name="20 % – Zvýraznění1 9" xfId="78"/>
    <cellStyle name="20 % – Zvýraznění1 9 2" xfId="79"/>
    <cellStyle name="20 % – Zvýraznění2 10" xfId="80"/>
    <cellStyle name="20 % – Zvýraznění2 10 2" xfId="81"/>
    <cellStyle name="20 % – Zvýraznění2 11" xfId="82"/>
    <cellStyle name="20 % – Zvýraznění2 11 2" xfId="83"/>
    <cellStyle name="20 % – Zvýraznění2 12" xfId="84"/>
    <cellStyle name="20 % – Zvýraznění2 12 2" xfId="85"/>
    <cellStyle name="20 % – Zvýraznění2 13" xfId="86"/>
    <cellStyle name="20 % – Zvýraznění2 13 2" xfId="87"/>
    <cellStyle name="20 % – Zvýraznění2 14" xfId="88"/>
    <cellStyle name="20 % – Zvýraznění2 14 2" xfId="89"/>
    <cellStyle name="20 % – Zvýraznění2 15" xfId="90"/>
    <cellStyle name="20 % – Zvýraznění2 15 2" xfId="91"/>
    <cellStyle name="20 % – Zvýraznění2 16" xfId="92"/>
    <cellStyle name="20 % – Zvýraznění2 16 2" xfId="93"/>
    <cellStyle name="20 % – Zvýraznění2 17" xfId="94"/>
    <cellStyle name="20 % – Zvýraznění2 17 2" xfId="95"/>
    <cellStyle name="20 % – Zvýraznění2 18" xfId="96"/>
    <cellStyle name="20 % – Zvýraznění2 18 2" xfId="97"/>
    <cellStyle name="20 % – Zvýraznění2 19" xfId="98"/>
    <cellStyle name="20 % – Zvýraznění2 19 2" xfId="99"/>
    <cellStyle name="20 % – Zvýraznění2 2" xfId="100"/>
    <cellStyle name="20 % – Zvýraznění2 2 2" xfId="101"/>
    <cellStyle name="20 % – Zvýraznění2 20" xfId="102"/>
    <cellStyle name="20 % – Zvýraznění2 20 2" xfId="103"/>
    <cellStyle name="20 % – Zvýraznění2 21" xfId="104"/>
    <cellStyle name="20 % – Zvýraznění2 21 2" xfId="105"/>
    <cellStyle name="20 % – Zvýraznění2 22" xfId="106"/>
    <cellStyle name="20 % – Zvýraznění2 22 2" xfId="107"/>
    <cellStyle name="20 % – Zvýraznění2 23" xfId="108"/>
    <cellStyle name="20 % – Zvýraznění2 23 2" xfId="109"/>
    <cellStyle name="20 % – Zvýraznění2 24" xfId="110"/>
    <cellStyle name="20 % – Zvýraznění2 24 2" xfId="111"/>
    <cellStyle name="20 % – Zvýraznění2 25" xfId="112"/>
    <cellStyle name="20 % – Zvýraznění2 25 2" xfId="113"/>
    <cellStyle name="20 % – Zvýraznění2 26" xfId="114"/>
    <cellStyle name="20 % – Zvýraznění2 26 2" xfId="115"/>
    <cellStyle name="20 % – Zvýraznění2 27" xfId="116"/>
    <cellStyle name="20 % – Zvýraznění2 27 2" xfId="117"/>
    <cellStyle name="20 % – Zvýraznění2 28" xfId="118"/>
    <cellStyle name="20 % – Zvýraznění2 28 2" xfId="119"/>
    <cellStyle name="20 % – Zvýraznění2 29" xfId="120"/>
    <cellStyle name="20 % – Zvýraznění2 29 2" xfId="121"/>
    <cellStyle name="20 % – Zvýraznění2 3" xfId="122"/>
    <cellStyle name="20 % – Zvýraznění2 3 2" xfId="123"/>
    <cellStyle name="20 % – Zvýraznění2 3 3" xfId="124"/>
    <cellStyle name="20 % – Zvýraznění2 30" xfId="125"/>
    <cellStyle name="20 % – Zvýraznění2 30 2" xfId="126"/>
    <cellStyle name="20 % – Zvýraznění2 31" xfId="127"/>
    <cellStyle name="20 % – Zvýraznění2 4" xfId="128"/>
    <cellStyle name="20 % – Zvýraznění2 4 2" xfId="129"/>
    <cellStyle name="20 % – Zvýraznění2 5" xfId="130"/>
    <cellStyle name="20 % – Zvýraznění2 5 2" xfId="131"/>
    <cellStyle name="20 % – Zvýraznění2 6" xfId="132"/>
    <cellStyle name="20 % – Zvýraznění2 6 2" xfId="133"/>
    <cellStyle name="20 % – Zvýraznění2 7" xfId="134"/>
    <cellStyle name="20 % – Zvýraznění2 7 2" xfId="135"/>
    <cellStyle name="20 % – Zvýraznění2 8" xfId="136"/>
    <cellStyle name="20 % – Zvýraznění2 8 2" xfId="137"/>
    <cellStyle name="20 % – Zvýraznění2 9" xfId="138"/>
    <cellStyle name="20 % – Zvýraznění2 9 2" xfId="139"/>
    <cellStyle name="20 % – Zvýraznění3 10" xfId="140"/>
    <cellStyle name="20 % – Zvýraznění3 10 2" xfId="141"/>
    <cellStyle name="20 % – Zvýraznění3 11" xfId="142"/>
    <cellStyle name="20 % – Zvýraznění3 11 2" xfId="143"/>
    <cellStyle name="20 % – Zvýraznění3 12" xfId="144"/>
    <cellStyle name="20 % – Zvýraznění3 12 2" xfId="145"/>
    <cellStyle name="20 % – Zvýraznění3 13" xfId="146"/>
    <cellStyle name="20 % – Zvýraznění3 13 2" xfId="147"/>
    <cellStyle name="20 % – Zvýraznění3 14" xfId="148"/>
    <cellStyle name="20 % – Zvýraznění3 14 2" xfId="149"/>
    <cellStyle name="20 % – Zvýraznění3 15" xfId="150"/>
    <cellStyle name="20 % – Zvýraznění3 15 2" xfId="151"/>
    <cellStyle name="20 % – Zvýraznění3 16" xfId="152"/>
    <cellStyle name="20 % – Zvýraznění3 16 2" xfId="153"/>
    <cellStyle name="20 % – Zvýraznění3 17" xfId="154"/>
    <cellStyle name="20 % – Zvýraznění3 17 2" xfId="155"/>
    <cellStyle name="20 % – Zvýraznění3 18" xfId="156"/>
    <cellStyle name="20 % – Zvýraznění3 18 2" xfId="157"/>
    <cellStyle name="20 % – Zvýraznění3 19" xfId="158"/>
    <cellStyle name="20 % – Zvýraznění3 19 2" xfId="159"/>
    <cellStyle name="20 % – Zvýraznění3 2" xfId="160"/>
    <cellStyle name="20 % – Zvýraznění3 2 2" xfId="161"/>
    <cellStyle name="20 % – Zvýraznění3 20" xfId="162"/>
    <cellStyle name="20 % – Zvýraznění3 20 2" xfId="163"/>
    <cellStyle name="20 % – Zvýraznění3 21" xfId="164"/>
    <cellStyle name="20 % – Zvýraznění3 21 2" xfId="165"/>
    <cellStyle name="20 % – Zvýraznění3 22" xfId="166"/>
    <cellStyle name="20 % – Zvýraznění3 22 2" xfId="167"/>
    <cellStyle name="20 % – Zvýraznění3 23" xfId="168"/>
    <cellStyle name="20 % – Zvýraznění3 23 2" xfId="169"/>
    <cellStyle name="20 % – Zvýraznění3 24" xfId="170"/>
    <cellStyle name="20 % – Zvýraznění3 24 2" xfId="171"/>
    <cellStyle name="20 % – Zvýraznění3 25" xfId="172"/>
    <cellStyle name="20 % – Zvýraznění3 25 2" xfId="173"/>
    <cellStyle name="20 % – Zvýraznění3 26" xfId="174"/>
    <cellStyle name="20 % – Zvýraznění3 26 2" xfId="175"/>
    <cellStyle name="20 % – Zvýraznění3 27" xfId="176"/>
    <cellStyle name="20 % – Zvýraznění3 27 2" xfId="177"/>
    <cellStyle name="20 % – Zvýraznění3 28" xfId="178"/>
    <cellStyle name="20 % – Zvýraznění3 28 2" xfId="179"/>
    <cellStyle name="20 % – Zvýraznění3 29" xfId="180"/>
    <cellStyle name="20 % – Zvýraznění3 29 2" xfId="181"/>
    <cellStyle name="20 % – Zvýraznění3 3" xfId="182"/>
    <cellStyle name="20 % – Zvýraznění3 3 2" xfId="183"/>
    <cellStyle name="20 % – Zvýraznění3 3 3" xfId="184"/>
    <cellStyle name="20 % – Zvýraznění3 30" xfId="185"/>
    <cellStyle name="20 % – Zvýraznění3 30 2" xfId="186"/>
    <cellStyle name="20 % – Zvýraznění3 31" xfId="187"/>
    <cellStyle name="20 % – Zvýraznění3 4" xfId="188"/>
    <cellStyle name="20 % – Zvýraznění3 4 2" xfId="189"/>
    <cellStyle name="20 % – Zvýraznění3 5" xfId="190"/>
    <cellStyle name="20 % – Zvýraznění3 5 2" xfId="191"/>
    <cellStyle name="20 % – Zvýraznění3 6" xfId="192"/>
    <cellStyle name="20 % – Zvýraznění3 6 2" xfId="193"/>
    <cellStyle name="20 % – Zvýraznění3 7" xfId="194"/>
    <cellStyle name="20 % – Zvýraznění3 7 2" xfId="195"/>
    <cellStyle name="20 % – Zvýraznění3 8" xfId="196"/>
    <cellStyle name="20 % – Zvýraznění3 8 2" xfId="197"/>
    <cellStyle name="20 % – Zvýraznění3 9" xfId="198"/>
    <cellStyle name="20 % – Zvýraznění3 9 2" xfId="199"/>
    <cellStyle name="20 % – Zvýraznění4 10" xfId="200"/>
    <cellStyle name="20 % – Zvýraznění4 10 2" xfId="201"/>
    <cellStyle name="20 % – Zvýraznění4 11" xfId="202"/>
    <cellStyle name="20 % – Zvýraznění4 11 2" xfId="203"/>
    <cellStyle name="20 % – Zvýraznění4 12" xfId="204"/>
    <cellStyle name="20 % – Zvýraznění4 12 2" xfId="205"/>
    <cellStyle name="20 % – Zvýraznění4 13" xfId="206"/>
    <cellStyle name="20 % – Zvýraznění4 13 2" xfId="207"/>
    <cellStyle name="20 % – Zvýraznění4 14" xfId="208"/>
    <cellStyle name="20 % – Zvýraznění4 14 2" xfId="209"/>
    <cellStyle name="20 % – Zvýraznění4 15" xfId="210"/>
    <cellStyle name="20 % – Zvýraznění4 15 2" xfId="211"/>
    <cellStyle name="20 % – Zvýraznění4 16" xfId="212"/>
    <cellStyle name="20 % – Zvýraznění4 16 2" xfId="213"/>
    <cellStyle name="20 % – Zvýraznění4 17" xfId="214"/>
    <cellStyle name="20 % – Zvýraznění4 17 2" xfId="215"/>
    <cellStyle name="20 % – Zvýraznění4 18" xfId="216"/>
    <cellStyle name="20 % – Zvýraznění4 18 2" xfId="217"/>
    <cellStyle name="20 % – Zvýraznění4 19" xfId="218"/>
    <cellStyle name="20 % – Zvýraznění4 19 2" xfId="219"/>
    <cellStyle name="20 % – Zvýraznění4 2" xfId="220"/>
    <cellStyle name="20 % – Zvýraznění4 2 2" xfId="221"/>
    <cellStyle name="20 % – Zvýraznění4 20" xfId="222"/>
    <cellStyle name="20 % – Zvýraznění4 20 2" xfId="223"/>
    <cellStyle name="20 % – Zvýraznění4 21" xfId="224"/>
    <cellStyle name="20 % – Zvýraznění4 21 2" xfId="225"/>
    <cellStyle name="20 % – Zvýraznění4 22" xfId="226"/>
    <cellStyle name="20 % – Zvýraznění4 22 2" xfId="227"/>
    <cellStyle name="20 % – Zvýraznění4 23" xfId="228"/>
    <cellStyle name="20 % – Zvýraznění4 23 2" xfId="229"/>
    <cellStyle name="20 % – Zvýraznění4 24" xfId="230"/>
    <cellStyle name="20 % – Zvýraznění4 24 2" xfId="231"/>
    <cellStyle name="20 % – Zvýraznění4 25" xfId="232"/>
    <cellStyle name="20 % – Zvýraznění4 25 2" xfId="233"/>
    <cellStyle name="20 % – Zvýraznění4 26" xfId="234"/>
    <cellStyle name="20 % – Zvýraznění4 26 2" xfId="235"/>
    <cellStyle name="20 % – Zvýraznění4 27" xfId="236"/>
    <cellStyle name="20 % – Zvýraznění4 27 2" xfId="237"/>
    <cellStyle name="20 % – Zvýraznění4 28" xfId="238"/>
    <cellStyle name="20 % – Zvýraznění4 28 2" xfId="239"/>
    <cellStyle name="20 % – Zvýraznění4 29" xfId="240"/>
    <cellStyle name="20 % – Zvýraznění4 29 2" xfId="241"/>
    <cellStyle name="20 % – Zvýraznění4 3" xfId="242"/>
    <cellStyle name="20 % – Zvýraznění4 3 2" xfId="243"/>
    <cellStyle name="20 % – Zvýraznění4 3 3" xfId="244"/>
    <cellStyle name="20 % – Zvýraznění4 30" xfId="245"/>
    <cellStyle name="20 % – Zvýraznění4 30 2" xfId="246"/>
    <cellStyle name="20 % – Zvýraznění4 31" xfId="247"/>
    <cellStyle name="20 % – Zvýraznění4 4" xfId="248"/>
    <cellStyle name="20 % – Zvýraznění4 4 2" xfId="249"/>
    <cellStyle name="20 % – Zvýraznění4 5" xfId="250"/>
    <cellStyle name="20 % – Zvýraznění4 5 2" xfId="251"/>
    <cellStyle name="20 % – Zvýraznění4 6" xfId="252"/>
    <cellStyle name="20 % – Zvýraznění4 6 2" xfId="253"/>
    <cellStyle name="20 % – Zvýraznění4 7" xfId="254"/>
    <cellStyle name="20 % – Zvýraznění4 7 2" xfId="255"/>
    <cellStyle name="20 % – Zvýraznění4 8" xfId="256"/>
    <cellStyle name="20 % – Zvýraznění4 8 2" xfId="257"/>
    <cellStyle name="20 % – Zvýraznění4 9" xfId="258"/>
    <cellStyle name="20 % – Zvýraznění4 9 2" xfId="259"/>
    <cellStyle name="20 % – Zvýraznění5 10" xfId="260"/>
    <cellStyle name="20 % – Zvýraznění5 10 2" xfId="261"/>
    <cellStyle name="20 % – Zvýraznění5 11" xfId="262"/>
    <cellStyle name="20 % – Zvýraznění5 11 2" xfId="263"/>
    <cellStyle name="20 % – Zvýraznění5 12" xfId="264"/>
    <cellStyle name="20 % – Zvýraznění5 12 2" xfId="265"/>
    <cellStyle name="20 % – Zvýraznění5 13" xfId="266"/>
    <cellStyle name="20 % – Zvýraznění5 13 2" xfId="267"/>
    <cellStyle name="20 % – Zvýraznění5 14" xfId="268"/>
    <cellStyle name="20 % – Zvýraznění5 14 2" xfId="269"/>
    <cellStyle name="20 % – Zvýraznění5 15" xfId="270"/>
    <cellStyle name="20 % – Zvýraznění5 15 2" xfId="271"/>
    <cellStyle name="20 % – Zvýraznění5 16" xfId="272"/>
    <cellStyle name="20 % – Zvýraznění5 16 2" xfId="273"/>
    <cellStyle name="20 % – Zvýraznění5 17" xfId="274"/>
    <cellStyle name="20 % – Zvýraznění5 17 2" xfId="275"/>
    <cellStyle name="20 % – Zvýraznění5 18" xfId="276"/>
    <cellStyle name="20 % – Zvýraznění5 18 2" xfId="277"/>
    <cellStyle name="20 % – Zvýraznění5 19" xfId="278"/>
    <cellStyle name="20 % – Zvýraznění5 19 2" xfId="279"/>
    <cellStyle name="20 % – Zvýraznění5 2" xfId="280"/>
    <cellStyle name="20 % – Zvýraznění5 2 2" xfId="281"/>
    <cellStyle name="20 % – Zvýraznění5 20" xfId="282"/>
    <cellStyle name="20 % – Zvýraznění5 20 2" xfId="283"/>
    <cellStyle name="20 % – Zvýraznění5 21" xfId="284"/>
    <cellStyle name="20 % – Zvýraznění5 21 2" xfId="285"/>
    <cellStyle name="20 % – Zvýraznění5 22" xfId="286"/>
    <cellStyle name="20 % – Zvýraznění5 22 2" xfId="287"/>
    <cellStyle name="20 % – Zvýraznění5 23" xfId="288"/>
    <cellStyle name="20 % – Zvýraznění5 23 2" xfId="289"/>
    <cellStyle name="20 % – Zvýraznění5 24" xfId="290"/>
    <cellStyle name="20 % – Zvýraznění5 24 2" xfId="291"/>
    <cellStyle name="20 % – Zvýraznění5 25" xfId="292"/>
    <cellStyle name="20 % – Zvýraznění5 25 2" xfId="293"/>
    <cellStyle name="20 % – Zvýraznění5 26" xfId="294"/>
    <cellStyle name="20 % – Zvýraznění5 26 2" xfId="295"/>
    <cellStyle name="20 % – Zvýraznění5 27" xfId="296"/>
    <cellStyle name="20 % – Zvýraznění5 27 2" xfId="297"/>
    <cellStyle name="20 % – Zvýraznění5 28" xfId="298"/>
    <cellStyle name="20 % – Zvýraznění5 28 2" xfId="299"/>
    <cellStyle name="20 % – Zvýraznění5 29" xfId="300"/>
    <cellStyle name="20 % – Zvýraznění5 29 2" xfId="301"/>
    <cellStyle name="20 % – Zvýraznění5 3" xfId="302"/>
    <cellStyle name="20 % – Zvýraznění5 3 2" xfId="303"/>
    <cellStyle name="20 % – Zvýraznění5 3 3" xfId="304"/>
    <cellStyle name="20 % – Zvýraznění5 30" xfId="305"/>
    <cellStyle name="20 % – Zvýraznění5 30 2" xfId="306"/>
    <cellStyle name="20 % – Zvýraznění5 31" xfId="307"/>
    <cellStyle name="20 % – Zvýraznění5 4" xfId="308"/>
    <cellStyle name="20 % – Zvýraznění5 4 2" xfId="309"/>
    <cellStyle name="20 % – Zvýraznění5 5" xfId="310"/>
    <cellStyle name="20 % – Zvýraznění5 5 2" xfId="311"/>
    <cellStyle name="20 % – Zvýraznění5 6" xfId="312"/>
    <cellStyle name="20 % – Zvýraznění5 6 2" xfId="313"/>
    <cellStyle name="20 % – Zvýraznění5 7" xfId="314"/>
    <cellStyle name="20 % – Zvýraznění5 7 2" xfId="315"/>
    <cellStyle name="20 % – Zvýraznění5 8" xfId="316"/>
    <cellStyle name="20 % – Zvýraznění5 8 2" xfId="317"/>
    <cellStyle name="20 % – Zvýraznění5 9" xfId="318"/>
    <cellStyle name="20 % – Zvýraznění5 9 2" xfId="319"/>
    <cellStyle name="20 % – Zvýraznění6 10" xfId="320"/>
    <cellStyle name="20 % – Zvýraznění6 10 2" xfId="321"/>
    <cellStyle name="20 % – Zvýraznění6 11" xfId="322"/>
    <cellStyle name="20 % – Zvýraznění6 11 2" xfId="323"/>
    <cellStyle name="20 % – Zvýraznění6 12" xfId="324"/>
    <cellStyle name="20 % – Zvýraznění6 12 2" xfId="325"/>
    <cellStyle name="20 % – Zvýraznění6 13" xfId="326"/>
    <cellStyle name="20 % – Zvýraznění6 13 2" xfId="327"/>
    <cellStyle name="20 % – Zvýraznění6 14" xfId="328"/>
    <cellStyle name="20 % – Zvýraznění6 14 2" xfId="329"/>
    <cellStyle name="20 % – Zvýraznění6 15" xfId="330"/>
    <cellStyle name="20 % – Zvýraznění6 15 2" xfId="331"/>
    <cellStyle name="20 % – Zvýraznění6 16" xfId="332"/>
    <cellStyle name="20 % – Zvýraznění6 16 2" xfId="333"/>
    <cellStyle name="20 % – Zvýraznění6 17" xfId="334"/>
    <cellStyle name="20 % – Zvýraznění6 17 2" xfId="335"/>
    <cellStyle name="20 % – Zvýraznění6 18" xfId="336"/>
    <cellStyle name="20 % – Zvýraznění6 18 2" xfId="337"/>
    <cellStyle name="20 % – Zvýraznění6 19" xfId="338"/>
    <cellStyle name="20 % – Zvýraznění6 19 2" xfId="339"/>
    <cellStyle name="20 % – Zvýraznění6 2" xfId="340"/>
    <cellStyle name="20 % – Zvýraznění6 2 2" xfId="341"/>
    <cellStyle name="20 % – Zvýraznění6 20" xfId="342"/>
    <cellStyle name="20 % – Zvýraznění6 20 2" xfId="343"/>
    <cellStyle name="20 % – Zvýraznění6 21" xfId="344"/>
    <cellStyle name="20 % – Zvýraznění6 21 2" xfId="345"/>
    <cellStyle name="20 % – Zvýraznění6 22" xfId="346"/>
    <cellStyle name="20 % – Zvýraznění6 22 2" xfId="347"/>
    <cellStyle name="20 % – Zvýraznění6 23" xfId="348"/>
    <cellStyle name="20 % – Zvýraznění6 23 2" xfId="349"/>
    <cellStyle name="20 % – Zvýraznění6 24" xfId="350"/>
    <cellStyle name="20 % – Zvýraznění6 24 2" xfId="351"/>
    <cellStyle name="20 % – Zvýraznění6 25" xfId="352"/>
    <cellStyle name="20 % – Zvýraznění6 25 2" xfId="353"/>
    <cellStyle name="20 % – Zvýraznění6 26" xfId="354"/>
    <cellStyle name="20 % – Zvýraznění6 26 2" xfId="355"/>
    <cellStyle name="20 % – Zvýraznění6 27" xfId="356"/>
    <cellStyle name="20 % – Zvýraznění6 27 2" xfId="357"/>
    <cellStyle name="20 % – Zvýraznění6 28" xfId="358"/>
    <cellStyle name="20 % – Zvýraznění6 28 2" xfId="359"/>
    <cellStyle name="20 % – Zvýraznění6 29" xfId="360"/>
    <cellStyle name="20 % – Zvýraznění6 29 2" xfId="361"/>
    <cellStyle name="20 % – Zvýraznění6 3" xfId="362"/>
    <cellStyle name="20 % – Zvýraznění6 3 2" xfId="363"/>
    <cellStyle name="20 % – Zvýraznění6 3 3" xfId="364"/>
    <cellStyle name="20 % – Zvýraznění6 30" xfId="365"/>
    <cellStyle name="20 % – Zvýraznění6 30 2" xfId="366"/>
    <cellStyle name="20 % – Zvýraznění6 31" xfId="367"/>
    <cellStyle name="20 % – Zvýraznění6 4" xfId="368"/>
    <cellStyle name="20 % – Zvýraznění6 4 2" xfId="369"/>
    <cellStyle name="20 % – Zvýraznění6 5" xfId="370"/>
    <cellStyle name="20 % – Zvýraznění6 5 2" xfId="371"/>
    <cellStyle name="20 % – Zvýraznění6 6" xfId="372"/>
    <cellStyle name="20 % – Zvýraznění6 6 2" xfId="373"/>
    <cellStyle name="20 % – Zvýraznění6 7" xfId="374"/>
    <cellStyle name="20 % – Zvýraznění6 7 2" xfId="375"/>
    <cellStyle name="20 % – Zvýraznění6 8" xfId="376"/>
    <cellStyle name="20 % – Zvýraznění6 8 2" xfId="377"/>
    <cellStyle name="20 % – Zvýraznění6 9" xfId="378"/>
    <cellStyle name="20 % – Zvýraznění6 9 2" xfId="379"/>
    <cellStyle name="40 % – Zvýraznění1 10" xfId="380"/>
    <cellStyle name="40 % – Zvýraznění1 10 2" xfId="381"/>
    <cellStyle name="40 % – Zvýraznění1 11" xfId="382"/>
    <cellStyle name="40 % – Zvýraznění1 11 2" xfId="383"/>
    <cellStyle name="40 % – Zvýraznění1 12" xfId="384"/>
    <cellStyle name="40 % – Zvýraznění1 12 2" xfId="385"/>
    <cellStyle name="40 % – Zvýraznění1 13" xfId="386"/>
    <cellStyle name="40 % – Zvýraznění1 13 2" xfId="387"/>
    <cellStyle name="40 % – Zvýraznění1 14" xfId="388"/>
    <cellStyle name="40 % – Zvýraznění1 14 2" xfId="389"/>
    <cellStyle name="40 % – Zvýraznění1 15" xfId="390"/>
    <cellStyle name="40 % – Zvýraznění1 15 2" xfId="391"/>
    <cellStyle name="40 % – Zvýraznění1 16" xfId="392"/>
    <cellStyle name="40 % – Zvýraznění1 16 2" xfId="393"/>
    <cellStyle name="40 % – Zvýraznění1 17" xfId="394"/>
    <cellStyle name="40 % – Zvýraznění1 17 2" xfId="395"/>
    <cellStyle name="40 % – Zvýraznění1 18" xfId="396"/>
    <cellStyle name="40 % – Zvýraznění1 18 2" xfId="397"/>
    <cellStyle name="40 % – Zvýraznění1 19" xfId="398"/>
    <cellStyle name="40 % – Zvýraznění1 19 2" xfId="399"/>
    <cellStyle name="40 % – Zvýraznění1 2" xfId="400"/>
    <cellStyle name="40 % – Zvýraznění1 2 2" xfId="401"/>
    <cellStyle name="40 % – Zvýraznění1 20" xfId="402"/>
    <cellStyle name="40 % – Zvýraznění1 20 2" xfId="403"/>
    <cellStyle name="40 % – Zvýraznění1 21" xfId="404"/>
    <cellStyle name="40 % – Zvýraznění1 21 2" xfId="405"/>
    <cellStyle name="40 % – Zvýraznění1 22" xfId="406"/>
    <cellStyle name="40 % – Zvýraznění1 22 2" xfId="407"/>
    <cellStyle name="40 % – Zvýraznění1 23" xfId="408"/>
    <cellStyle name="40 % – Zvýraznění1 23 2" xfId="409"/>
    <cellStyle name="40 % – Zvýraznění1 24" xfId="410"/>
    <cellStyle name="40 % – Zvýraznění1 24 2" xfId="411"/>
    <cellStyle name="40 % – Zvýraznění1 25" xfId="412"/>
    <cellStyle name="40 % – Zvýraznění1 25 2" xfId="413"/>
    <cellStyle name="40 % – Zvýraznění1 26" xfId="414"/>
    <cellStyle name="40 % – Zvýraznění1 26 2" xfId="415"/>
    <cellStyle name="40 % – Zvýraznění1 27" xfId="416"/>
    <cellStyle name="40 % – Zvýraznění1 27 2" xfId="417"/>
    <cellStyle name="40 % – Zvýraznění1 28" xfId="418"/>
    <cellStyle name="40 % – Zvýraznění1 28 2" xfId="419"/>
    <cellStyle name="40 % – Zvýraznění1 29" xfId="420"/>
    <cellStyle name="40 % – Zvýraznění1 29 2" xfId="421"/>
    <cellStyle name="40 % – Zvýraznění1 3" xfId="422"/>
    <cellStyle name="40 % – Zvýraznění1 3 2" xfId="423"/>
    <cellStyle name="40 % – Zvýraznění1 3 3" xfId="424"/>
    <cellStyle name="40 % – Zvýraznění1 30" xfId="425"/>
    <cellStyle name="40 % – Zvýraznění1 30 2" xfId="426"/>
    <cellStyle name="40 % – Zvýraznění1 31" xfId="427"/>
    <cellStyle name="40 % – Zvýraznění1 4" xfId="428"/>
    <cellStyle name="40 % – Zvýraznění1 4 2" xfId="429"/>
    <cellStyle name="40 % – Zvýraznění1 5" xfId="430"/>
    <cellStyle name="40 % – Zvýraznění1 5 2" xfId="431"/>
    <cellStyle name="40 % – Zvýraznění1 6" xfId="432"/>
    <cellStyle name="40 % – Zvýraznění1 6 2" xfId="433"/>
    <cellStyle name="40 % – Zvýraznění1 7" xfId="434"/>
    <cellStyle name="40 % – Zvýraznění1 7 2" xfId="435"/>
    <cellStyle name="40 % – Zvýraznění1 8" xfId="436"/>
    <cellStyle name="40 % – Zvýraznění1 8 2" xfId="437"/>
    <cellStyle name="40 % – Zvýraznění1 9" xfId="438"/>
    <cellStyle name="40 % – Zvýraznění1 9 2" xfId="439"/>
    <cellStyle name="40 % – Zvýraznění2 10" xfId="440"/>
    <cellStyle name="40 % – Zvýraznění2 10 2" xfId="441"/>
    <cellStyle name="40 % – Zvýraznění2 11" xfId="442"/>
    <cellStyle name="40 % – Zvýraznění2 11 2" xfId="443"/>
    <cellStyle name="40 % – Zvýraznění2 12" xfId="444"/>
    <cellStyle name="40 % – Zvýraznění2 12 2" xfId="445"/>
    <cellStyle name="40 % – Zvýraznění2 13" xfId="446"/>
    <cellStyle name="40 % – Zvýraznění2 13 2" xfId="447"/>
    <cellStyle name="40 % – Zvýraznění2 14" xfId="448"/>
    <cellStyle name="40 % – Zvýraznění2 14 2" xfId="449"/>
    <cellStyle name="40 % – Zvýraznění2 15" xfId="450"/>
    <cellStyle name="40 % – Zvýraznění2 15 2" xfId="451"/>
    <cellStyle name="40 % – Zvýraznění2 16" xfId="452"/>
    <cellStyle name="40 % – Zvýraznění2 16 2" xfId="453"/>
    <cellStyle name="40 % – Zvýraznění2 17" xfId="454"/>
    <cellStyle name="40 % – Zvýraznění2 17 2" xfId="455"/>
    <cellStyle name="40 % – Zvýraznění2 18" xfId="456"/>
    <cellStyle name="40 % – Zvýraznění2 18 2" xfId="457"/>
    <cellStyle name="40 % – Zvýraznění2 19" xfId="458"/>
    <cellStyle name="40 % – Zvýraznění2 19 2" xfId="459"/>
    <cellStyle name="40 % – Zvýraznění2 2" xfId="460"/>
    <cellStyle name="40 % – Zvýraznění2 2 2" xfId="461"/>
    <cellStyle name="40 % – Zvýraznění2 20" xfId="462"/>
    <cellStyle name="40 % – Zvýraznění2 20 2" xfId="463"/>
    <cellStyle name="40 % – Zvýraznění2 21" xfId="464"/>
    <cellStyle name="40 % – Zvýraznění2 21 2" xfId="465"/>
    <cellStyle name="40 % – Zvýraznění2 22" xfId="466"/>
    <cellStyle name="40 % – Zvýraznění2 22 2" xfId="467"/>
    <cellStyle name="40 % – Zvýraznění2 23" xfId="468"/>
    <cellStyle name="40 % – Zvýraznění2 23 2" xfId="469"/>
    <cellStyle name="40 % – Zvýraznění2 24" xfId="470"/>
    <cellStyle name="40 % – Zvýraznění2 24 2" xfId="471"/>
    <cellStyle name="40 % – Zvýraznění2 25" xfId="472"/>
    <cellStyle name="40 % – Zvýraznění2 25 2" xfId="473"/>
    <cellStyle name="40 % – Zvýraznění2 26" xfId="474"/>
    <cellStyle name="40 % – Zvýraznění2 26 2" xfId="475"/>
    <cellStyle name="40 % – Zvýraznění2 27" xfId="476"/>
    <cellStyle name="40 % – Zvýraznění2 27 2" xfId="477"/>
    <cellStyle name="40 % – Zvýraznění2 28" xfId="478"/>
    <cellStyle name="40 % – Zvýraznění2 28 2" xfId="479"/>
    <cellStyle name="40 % – Zvýraznění2 29" xfId="480"/>
    <cellStyle name="40 % – Zvýraznění2 29 2" xfId="481"/>
    <cellStyle name="40 % – Zvýraznění2 3" xfId="482"/>
    <cellStyle name="40 % – Zvýraznění2 3 2" xfId="483"/>
    <cellStyle name="40 % – Zvýraznění2 3 3" xfId="484"/>
    <cellStyle name="40 % – Zvýraznění2 30" xfId="485"/>
    <cellStyle name="40 % – Zvýraznění2 30 2" xfId="486"/>
    <cellStyle name="40 % – Zvýraznění2 31" xfId="487"/>
    <cellStyle name="40 % – Zvýraznění2 4" xfId="488"/>
    <cellStyle name="40 % – Zvýraznění2 4 2" xfId="489"/>
    <cellStyle name="40 % – Zvýraznění2 5" xfId="490"/>
    <cellStyle name="40 % – Zvýraznění2 5 2" xfId="491"/>
    <cellStyle name="40 % – Zvýraznění2 6" xfId="492"/>
    <cellStyle name="40 % – Zvýraznění2 6 2" xfId="493"/>
    <cellStyle name="40 % – Zvýraznění2 7" xfId="494"/>
    <cellStyle name="40 % – Zvýraznění2 7 2" xfId="495"/>
    <cellStyle name="40 % – Zvýraznění2 8" xfId="496"/>
    <cellStyle name="40 % – Zvýraznění2 8 2" xfId="497"/>
    <cellStyle name="40 % – Zvýraznění2 9" xfId="498"/>
    <cellStyle name="40 % – Zvýraznění2 9 2" xfId="499"/>
    <cellStyle name="40 % – Zvýraznění3 10" xfId="500"/>
    <cellStyle name="40 % – Zvýraznění3 10 2" xfId="501"/>
    <cellStyle name="40 % – Zvýraznění3 11" xfId="502"/>
    <cellStyle name="40 % – Zvýraznění3 11 2" xfId="503"/>
    <cellStyle name="40 % – Zvýraznění3 12" xfId="504"/>
    <cellStyle name="40 % – Zvýraznění3 12 2" xfId="505"/>
    <cellStyle name="40 % – Zvýraznění3 13" xfId="506"/>
    <cellStyle name="40 % – Zvýraznění3 13 2" xfId="507"/>
    <cellStyle name="40 % – Zvýraznění3 14" xfId="508"/>
    <cellStyle name="40 % – Zvýraznění3 14 2" xfId="509"/>
    <cellStyle name="40 % – Zvýraznění3 15" xfId="510"/>
    <cellStyle name="40 % – Zvýraznění3 15 2" xfId="511"/>
    <cellStyle name="40 % – Zvýraznění3 16" xfId="512"/>
    <cellStyle name="40 % – Zvýraznění3 16 2" xfId="513"/>
    <cellStyle name="40 % – Zvýraznění3 17" xfId="514"/>
    <cellStyle name="40 % – Zvýraznění3 17 2" xfId="515"/>
    <cellStyle name="40 % – Zvýraznění3 18" xfId="516"/>
    <cellStyle name="40 % – Zvýraznění3 18 2" xfId="517"/>
    <cellStyle name="40 % – Zvýraznění3 19" xfId="518"/>
    <cellStyle name="40 % – Zvýraznění3 19 2" xfId="519"/>
    <cellStyle name="40 % – Zvýraznění3 2" xfId="520"/>
    <cellStyle name="40 % – Zvýraznění3 2 2" xfId="521"/>
    <cellStyle name="40 % – Zvýraznění3 20" xfId="522"/>
    <cellStyle name="40 % – Zvýraznění3 20 2" xfId="523"/>
    <cellStyle name="40 % – Zvýraznění3 21" xfId="524"/>
    <cellStyle name="40 % – Zvýraznění3 21 2" xfId="525"/>
    <cellStyle name="40 % – Zvýraznění3 22" xfId="526"/>
    <cellStyle name="40 % – Zvýraznění3 22 2" xfId="527"/>
    <cellStyle name="40 % – Zvýraznění3 23" xfId="528"/>
    <cellStyle name="40 % – Zvýraznění3 23 2" xfId="529"/>
    <cellStyle name="40 % – Zvýraznění3 24" xfId="530"/>
    <cellStyle name="40 % – Zvýraznění3 24 2" xfId="531"/>
    <cellStyle name="40 % – Zvýraznění3 25" xfId="532"/>
    <cellStyle name="40 % – Zvýraznění3 25 2" xfId="533"/>
    <cellStyle name="40 % – Zvýraznění3 26" xfId="534"/>
    <cellStyle name="40 % – Zvýraznění3 26 2" xfId="535"/>
    <cellStyle name="40 % – Zvýraznění3 27" xfId="536"/>
    <cellStyle name="40 % – Zvýraznění3 27 2" xfId="537"/>
    <cellStyle name="40 % – Zvýraznění3 28" xfId="538"/>
    <cellStyle name="40 % – Zvýraznění3 28 2" xfId="539"/>
    <cellStyle name="40 % – Zvýraznění3 29" xfId="540"/>
    <cellStyle name="40 % – Zvýraznění3 29 2" xfId="541"/>
    <cellStyle name="40 % – Zvýraznění3 3" xfId="542"/>
    <cellStyle name="40 % – Zvýraznění3 3 2" xfId="543"/>
    <cellStyle name="40 % – Zvýraznění3 3 3" xfId="544"/>
    <cellStyle name="40 % – Zvýraznění3 30" xfId="545"/>
    <cellStyle name="40 % – Zvýraznění3 30 2" xfId="546"/>
    <cellStyle name="40 % – Zvýraznění3 31" xfId="547"/>
    <cellStyle name="40 % – Zvýraznění3 4" xfId="548"/>
    <cellStyle name="40 % – Zvýraznění3 4 2" xfId="549"/>
    <cellStyle name="40 % – Zvýraznění3 5" xfId="550"/>
    <cellStyle name="40 % – Zvýraznění3 5 2" xfId="551"/>
    <cellStyle name="40 % – Zvýraznění3 6" xfId="552"/>
    <cellStyle name="40 % – Zvýraznění3 6 2" xfId="553"/>
    <cellStyle name="40 % – Zvýraznění3 7" xfId="554"/>
    <cellStyle name="40 % – Zvýraznění3 7 2" xfId="555"/>
    <cellStyle name="40 % – Zvýraznění3 8" xfId="556"/>
    <cellStyle name="40 % – Zvýraznění3 8 2" xfId="557"/>
    <cellStyle name="40 % – Zvýraznění3 9" xfId="558"/>
    <cellStyle name="40 % – Zvýraznění3 9 2" xfId="559"/>
    <cellStyle name="40 % – Zvýraznění4 10" xfId="560"/>
    <cellStyle name="40 % – Zvýraznění4 10 2" xfId="561"/>
    <cellStyle name="40 % – Zvýraznění4 11" xfId="562"/>
    <cellStyle name="40 % – Zvýraznění4 11 2" xfId="563"/>
    <cellStyle name="40 % – Zvýraznění4 12" xfId="564"/>
    <cellStyle name="40 % – Zvýraznění4 12 2" xfId="565"/>
    <cellStyle name="40 % – Zvýraznění4 13" xfId="566"/>
    <cellStyle name="40 % – Zvýraznění4 13 2" xfId="567"/>
    <cellStyle name="40 % – Zvýraznění4 14" xfId="568"/>
    <cellStyle name="40 % – Zvýraznění4 14 2" xfId="569"/>
    <cellStyle name="40 % – Zvýraznění4 15" xfId="570"/>
    <cellStyle name="40 % – Zvýraznění4 15 2" xfId="571"/>
    <cellStyle name="40 % – Zvýraznění4 16" xfId="572"/>
    <cellStyle name="40 % – Zvýraznění4 16 2" xfId="573"/>
    <cellStyle name="40 % – Zvýraznění4 17" xfId="574"/>
    <cellStyle name="40 % – Zvýraznění4 17 2" xfId="575"/>
    <cellStyle name="40 % – Zvýraznění4 18" xfId="576"/>
    <cellStyle name="40 % – Zvýraznění4 18 2" xfId="577"/>
    <cellStyle name="40 % – Zvýraznění4 19" xfId="578"/>
    <cellStyle name="40 % – Zvýraznění4 19 2" xfId="579"/>
    <cellStyle name="40 % – Zvýraznění4 2" xfId="580"/>
    <cellStyle name="40 % – Zvýraznění4 2 2" xfId="581"/>
    <cellStyle name="40 % – Zvýraznění4 20" xfId="582"/>
    <cellStyle name="40 % – Zvýraznění4 20 2" xfId="583"/>
    <cellStyle name="40 % – Zvýraznění4 21" xfId="584"/>
    <cellStyle name="40 % – Zvýraznění4 21 2" xfId="585"/>
    <cellStyle name="40 % – Zvýraznění4 22" xfId="586"/>
    <cellStyle name="40 % – Zvýraznění4 22 2" xfId="587"/>
    <cellStyle name="40 % – Zvýraznění4 23" xfId="588"/>
    <cellStyle name="40 % – Zvýraznění4 23 2" xfId="589"/>
    <cellStyle name="40 % – Zvýraznění4 24" xfId="590"/>
    <cellStyle name="40 % – Zvýraznění4 24 2" xfId="591"/>
    <cellStyle name="40 % – Zvýraznění4 25" xfId="592"/>
    <cellStyle name="40 % – Zvýraznění4 25 2" xfId="593"/>
    <cellStyle name="40 % – Zvýraznění4 26" xfId="594"/>
    <cellStyle name="40 % – Zvýraznění4 26 2" xfId="595"/>
    <cellStyle name="40 % – Zvýraznění4 27" xfId="596"/>
    <cellStyle name="40 % – Zvýraznění4 27 2" xfId="597"/>
    <cellStyle name="40 % – Zvýraznění4 28" xfId="598"/>
    <cellStyle name="40 % – Zvýraznění4 28 2" xfId="599"/>
    <cellStyle name="40 % – Zvýraznění4 29" xfId="600"/>
    <cellStyle name="40 % – Zvýraznění4 29 2" xfId="601"/>
    <cellStyle name="40 % – Zvýraznění4 3" xfId="602"/>
    <cellStyle name="40 % – Zvýraznění4 3 2" xfId="603"/>
    <cellStyle name="40 % – Zvýraznění4 3 3" xfId="604"/>
    <cellStyle name="40 % – Zvýraznění4 30" xfId="605"/>
    <cellStyle name="40 % – Zvýraznění4 30 2" xfId="606"/>
    <cellStyle name="40 % – Zvýraznění4 31" xfId="607"/>
    <cellStyle name="40 % – Zvýraznění4 4" xfId="608"/>
    <cellStyle name="40 % – Zvýraznění4 4 2" xfId="609"/>
    <cellStyle name="40 % – Zvýraznění4 5" xfId="610"/>
    <cellStyle name="40 % – Zvýraznění4 5 2" xfId="611"/>
    <cellStyle name="40 % – Zvýraznění4 6" xfId="612"/>
    <cellStyle name="40 % – Zvýraznění4 6 2" xfId="613"/>
    <cellStyle name="40 % – Zvýraznění4 7" xfId="614"/>
    <cellStyle name="40 % – Zvýraznění4 7 2" xfId="615"/>
    <cellStyle name="40 % – Zvýraznění4 8" xfId="616"/>
    <cellStyle name="40 % – Zvýraznění4 8 2" xfId="617"/>
    <cellStyle name="40 % – Zvýraznění4 9" xfId="618"/>
    <cellStyle name="40 % – Zvýraznění4 9 2" xfId="619"/>
    <cellStyle name="40 % – Zvýraznění5 10" xfId="620"/>
    <cellStyle name="40 % – Zvýraznění5 10 2" xfId="621"/>
    <cellStyle name="40 % – Zvýraznění5 11" xfId="622"/>
    <cellStyle name="40 % – Zvýraznění5 11 2" xfId="623"/>
    <cellStyle name="40 % – Zvýraznění5 12" xfId="624"/>
    <cellStyle name="40 % – Zvýraznění5 12 2" xfId="625"/>
    <cellStyle name="40 % – Zvýraznění5 13" xfId="626"/>
    <cellStyle name="40 % – Zvýraznění5 13 2" xfId="627"/>
    <cellStyle name="40 % – Zvýraznění5 14" xfId="628"/>
    <cellStyle name="40 % – Zvýraznění5 14 2" xfId="629"/>
    <cellStyle name="40 % – Zvýraznění5 15" xfId="630"/>
    <cellStyle name="40 % – Zvýraznění5 15 2" xfId="631"/>
    <cellStyle name="40 % – Zvýraznění5 16" xfId="632"/>
    <cellStyle name="40 % – Zvýraznění5 16 2" xfId="633"/>
    <cellStyle name="40 % – Zvýraznění5 17" xfId="634"/>
    <cellStyle name="40 % – Zvýraznění5 17 2" xfId="635"/>
    <cellStyle name="40 % – Zvýraznění5 18" xfId="636"/>
    <cellStyle name="40 % – Zvýraznění5 18 2" xfId="637"/>
    <cellStyle name="40 % – Zvýraznění5 19" xfId="638"/>
    <cellStyle name="40 % – Zvýraznění5 19 2" xfId="639"/>
    <cellStyle name="40 % – Zvýraznění5 2" xfId="640"/>
    <cellStyle name="40 % – Zvýraznění5 2 2" xfId="641"/>
    <cellStyle name="40 % – Zvýraznění5 20" xfId="642"/>
    <cellStyle name="40 % – Zvýraznění5 20 2" xfId="643"/>
    <cellStyle name="40 % – Zvýraznění5 21" xfId="644"/>
    <cellStyle name="40 % – Zvýraznění5 21 2" xfId="645"/>
    <cellStyle name="40 % – Zvýraznění5 22" xfId="646"/>
    <cellStyle name="40 % – Zvýraznění5 22 2" xfId="647"/>
    <cellStyle name="40 % – Zvýraznění5 23" xfId="648"/>
    <cellStyle name="40 % – Zvýraznění5 23 2" xfId="649"/>
    <cellStyle name="40 % – Zvýraznění5 24" xfId="650"/>
    <cellStyle name="40 % – Zvýraznění5 24 2" xfId="651"/>
    <cellStyle name="40 % – Zvýraznění5 25" xfId="652"/>
    <cellStyle name="40 % – Zvýraznění5 25 2" xfId="653"/>
    <cellStyle name="40 % – Zvýraznění5 26" xfId="654"/>
    <cellStyle name="40 % – Zvýraznění5 26 2" xfId="655"/>
    <cellStyle name="40 % – Zvýraznění5 27" xfId="656"/>
    <cellStyle name="40 % – Zvýraznění5 27 2" xfId="657"/>
    <cellStyle name="40 % – Zvýraznění5 28" xfId="658"/>
    <cellStyle name="40 % – Zvýraznění5 28 2" xfId="659"/>
    <cellStyle name="40 % – Zvýraznění5 29" xfId="660"/>
    <cellStyle name="40 % – Zvýraznění5 29 2" xfId="661"/>
    <cellStyle name="40 % – Zvýraznění5 3" xfId="662"/>
    <cellStyle name="40 % – Zvýraznění5 3 2" xfId="663"/>
    <cellStyle name="40 % – Zvýraznění5 3 3" xfId="664"/>
    <cellStyle name="40 % – Zvýraznění5 30" xfId="665"/>
    <cellStyle name="40 % – Zvýraznění5 30 2" xfId="666"/>
    <cellStyle name="40 % – Zvýraznění5 31" xfId="667"/>
    <cellStyle name="40 % – Zvýraznění5 4" xfId="668"/>
    <cellStyle name="40 % – Zvýraznění5 4 2" xfId="669"/>
    <cellStyle name="40 % – Zvýraznění5 5" xfId="670"/>
    <cellStyle name="40 % – Zvýraznění5 5 2" xfId="671"/>
    <cellStyle name="40 % – Zvýraznění5 6" xfId="672"/>
    <cellStyle name="40 % – Zvýraznění5 6 2" xfId="673"/>
    <cellStyle name="40 % – Zvýraznění5 7" xfId="674"/>
    <cellStyle name="40 % – Zvýraznění5 7 2" xfId="675"/>
    <cellStyle name="40 % – Zvýraznění5 8" xfId="676"/>
    <cellStyle name="40 % – Zvýraznění5 8 2" xfId="677"/>
    <cellStyle name="40 % – Zvýraznění5 9" xfId="678"/>
    <cellStyle name="40 % – Zvýraznění5 9 2" xfId="679"/>
    <cellStyle name="40 % – Zvýraznění6 10" xfId="680"/>
    <cellStyle name="40 % – Zvýraznění6 10 2" xfId="681"/>
    <cellStyle name="40 % – Zvýraznění6 11" xfId="682"/>
    <cellStyle name="40 % – Zvýraznění6 11 2" xfId="683"/>
    <cellStyle name="40 % – Zvýraznění6 12" xfId="684"/>
    <cellStyle name="40 % – Zvýraznění6 12 2" xfId="685"/>
    <cellStyle name="40 % – Zvýraznění6 13" xfId="686"/>
    <cellStyle name="40 % – Zvýraznění6 13 2" xfId="687"/>
    <cellStyle name="40 % – Zvýraznění6 14" xfId="688"/>
    <cellStyle name="40 % – Zvýraznění6 14 2" xfId="689"/>
    <cellStyle name="40 % – Zvýraznění6 15" xfId="690"/>
    <cellStyle name="40 % – Zvýraznění6 15 2" xfId="691"/>
    <cellStyle name="40 % – Zvýraznění6 16" xfId="692"/>
    <cellStyle name="40 % – Zvýraznění6 16 2" xfId="693"/>
    <cellStyle name="40 % – Zvýraznění6 17" xfId="694"/>
    <cellStyle name="40 % – Zvýraznění6 17 2" xfId="695"/>
    <cellStyle name="40 % – Zvýraznění6 18" xfId="696"/>
    <cellStyle name="40 % – Zvýraznění6 18 2" xfId="697"/>
    <cellStyle name="40 % – Zvýraznění6 19" xfId="698"/>
    <cellStyle name="40 % – Zvýraznění6 19 2" xfId="699"/>
    <cellStyle name="40 % – Zvýraznění6 2" xfId="700"/>
    <cellStyle name="40 % – Zvýraznění6 2 2" xfId="701"/>
    <cellStyle name="40 % – Zvýraznění6 20" xfId="702"/>
    <cellStyle name="40 % – Zvýraznění6 20 2" xfId="703"/>
    <cellStyle name="40 % – Zvýraznění6 21" xfId="704"/>
    <cellStyle name="40 % – Zvýraznění6 21 2" xfId="705"/>
    <cellStyle name="40 % – Zvýraznění6 22" xfId="706"/>
    <cellStyle name="40 % – Zvýraznění6 22 2" xfId="707"/>
    <cellStyle name="40 % – Zvýraznění6 23" xfId="708"/>
    <cellStyle name="40 % – Zvýraznění6 23 2" xfId="709"/>
    <cellStyle name="40 % – Zvýraznění6 24" xfId="710"/>
    <cellStyle name="40 % – Zvýraznění6 24 2" xfId="711"/>
    <cellStyle name="40 % – Zvýraznění6 25" xfId="712"/>
    <cellStyle name="40 % – Zvýraznění6 25 2" xfId="713"/>
    <cellStyle name="40 % – Zvýraznění6 26" xfId="714"/>
    <cellStyle name="40 % – Zvýraznění6 26 2" xfId="715"/>
    <cellStyle name="40 % – Zvýraznění6 27" xfId="716"/>
    <cellStyle name="40 % – Zvýraznění6 27 2" xfId="717"/>
    <cellStyle name="40 % – Zvýraznění6 28" xfId="718"/>
    <cellStyle name="40 % – Zvýraznění6 28 2" xfId="719"/>
    <cellStyle name="40 % – Zvýraznění6 29" xfId="720"/>
    <cellStyle name="40 % – Zvýraznění6 29 2" xfId="721"/>
    <cellStyle name="40 % – Zvýraznění6 3" xfId="722"/>
    <cellStyle name="40 % – Zvýraznění6 3 2" xfId="723"/>
    <cellStyle name="40 % – Zvýraznění6 3 3" xfId="724"/>
    <cellStyle name="40 % – Zvýraznění6 30" xfId="725"/>
    <cellStyle name="40 % – Zvýraznění6 30 2" xfId="726"/>
    <cellStyle name="40 % – Zvýraznění6 31" xfId="727"/>
    <cellStyle name="40 % – Zvýraznění6 4" xfId="728"/>
    <cellStyle name="40 % – Zvýraznění6 4 2" xfId="729"/>
    <cellStyle name="40 % – Zvýraznění6 5" xfId="730"/>
    <cellStyle name="40 % – Zvýraznění6 5 2" xfId="731"/>
    <cellStyle name="40 % – Zvýraznění6 6" xfId="732"/>
    <cellStyle name="40 % – Zvýraznění6 6 2" xfId="733"/>
    <cellStyle name="40 % – Zvýraznění6 7" xfId="734"/>
    <cellStyle name="40 % – Zvýraznění6 7 2" xfId="735"/>
    <cellStyle name="40 % – Zvýraznění6 8" xfId="736"/>
    <cellStyle name="40 % – Zvýraznění6 8 2" xfId="737"/>
    <cellStyle name="40 % – Zvýraznění6 9" xfId="738"/>
    <cellStyle name="40 % – Zvýraznění6 9 2" xfId="739"/>
    <cellStyle name="60 % – Zvýraznění1 10" xfId="740"/>
    <cellStyle name="60 % – Zvýraznění1 10 2" xfId="741"/>
    <cellStyle name="60 % – Zvýraznění1 11" xfId="742"/>
    <cellStyle name="60 % – Zvýraznění1 11 2" xfId="743"/>
    <cellStyle name="60 % – Zvýraznění1 12" xfId="744"/>
    <cellStyle name="60 % – Zvýraznění1 12 2" xfId="745"/>
    <cellStyle name="60 % – Zvýraznění1 13" xfId="746"/>
    <cellStyle name="60 % – Zvýraznění1 13 2" xfId="747"/>
    <cellStyle name="60 % – Zvýraznění1 14" xfId="748"/>
    <cellStyle name="60 % – Zvýraznění1 14 2" xfId="749"/>
    <cellStyle name="60 % – Zvýraznění1 15" xfId="750"/>
    <cellStyle name="60 % – Zvýraznění1 15 2" xfId="751"/>
    <cellStyle name="60 % – Zvýraznění1 16" xfId="752"/>
    <cellStyle name="60 % – Zvýraznění1 16 2" xfId="753"/>
    <cellStyle name="60 % – Zvýraznění1 17" xfId="754"/>
    <cellStyle name="60 % – Zvýraznění1 17 2" xfId="755"/>
    <cellStyle name="60 % – Zvýraznění1 18" xfId="756"/>
    <cellStyle name="60 % – Zvýraznění1 18 2" xfId="757"/>
    <cellStyle name="60 % – Zvýraznění1 19" xfId="758"/>
    <cellStyle name="60 % – Zvýraznění1 19 2" xfId="759"/>
    <cellStyle name="60 % – Zvýraznění1 2" xfId="760"/>
    <cellStyle name="60 % – Zvýraznění1 2 2" xfId="761"/>
    <cellStyle name="60 % – Zvýraznění1 20" xfId="762"/>
    <cellStyle name="60 % – Zvýraznění1 20 2" xfId="763"/>
    <cellStyle name="60 % – Zvýraznění1 21" xfId="764"/>
    <cellStyle name="60 % – Zvýraznění1 21 2" xfId="765"/>
    <cellStyle name="60 % – Zvýraznění1 22" xfId="766"/>
    <cellStyle name="60 % – Zvýraznění1 22 2" xfId="767"/>
    <cellStyle name="60 % – Zvýraznění1 23" xfId="768"/>
    <cellStyle name="60 % – Zvýraznění1 23 2" xfId="769"/>
    <cellStyle name="60 % – Zvýraznění1 24" xfId="770"/>
    <cellStyle name="60 % – Zvýraznění1 24 2" xfId="771"/>
    <cellStyle name="60 % – Zvýraznění1 25" xfId="772"/>
    <cellStyle name="60 % – Zvýraznění1 25 2" xfId="773"/>
    <cellStyle name="60 % – Zvýraznění1 26" xfId="774"/>
    <cellStyle name="60 % – Zvýraznění1 26 2" xfId="775"/>
    <cellStyle name="60 % – Zvýraznění1 27" xfId="776"/>
    <cellStyle name="60 % – Zvýraznění1 27 2" xfId="777"/>
    <cellStyle name="60 % – Zvýraznění1 28" xfId="778"/>
    <cellStyle name="60 % – Zvýraznění1 28 2" xfId="779"/>
    <cellStyle name="60 % – Zvýraznění1 29" xfId="780"/>
    <cellStyle name="60 % – Zvýraznění1 29 2" xfId="781"/>
    <cellStyle name="60 % – Zvýraznění1 3" xfId="782"/>
    <cellStyle name="60 % – Zvýraznění1 3 2" xfId="783"/>
    <cellStyle name="60 % – Zvýraznění1 3 3" xfId="784"/>
    <cellStyle name="60 % – Zvýraznění1 30" xfId="785"/>
    <cellStyle name="60 % – Zvýraznění1 30 2" xfId="786"/>
    <cellStyle name="60 % – Zvýraznění1 31" xfId="787"/>
    <cellStyle name="60 % – Zvýraznění1 4" xfId="788"/>
    <cellStyle name="60 % – Zvýraznění1 4 2" xfId="789"/>
    <cellStyle name="60 % – Zvýraznění1 5" xfId="790"/>
    <cellStyle name="60 % – Zvýraznění1 5 2" xfId="791"/>
    <cellStyle name="60 % – Zvýraznění1 6" xfId="792"/>
    <cellStyle name="60 % – Zvýraznění1 6 2" xfId="793"/>
    <cellStyle name="60 % – Zvýraznění1 7" xfId="794"/>
    <cellStyle name="60 % – Zvýraznění1 7 2" xfId="795"/>
    <cellStyle name="60 % – Zvýraznění1 8" xfId="796"/>
    <cellStyle name="60 % – Zvýraznění1 8 2" xfId="797"/>
    <cellStyle name="60 % – Zvýraznění1 9" xfId="798"/>
    <cellStyle name="60 % – Zvýraznění1 9 2" xfId="799"/>
    <cellStyle name="60 % – Zvýraznění2 10" xfId="800"/>
    <cellStyle name="60 % – Zvýraznění2 10 2" xfId="801"/>
    <cellStyle name="60 % – Zvýraznění2 11" xfId="802"/>
    <cellStyle name="60 % – Zvýraznění2 11 2" xfId="803"/>
    <cellStyle name="60 % – Zvýraznění2 12" xfId="804"/>
    <cellStyle name="60 % – Zvýraznění2 12 2" xfId="805"/>
    <cellStyle name="60 % – Zvýraznění2 13" xfId="806"/>
    <cellStyle name="60 % – Zvýraznění2 13 2" xfId="807"/>
    <cellStyle name="60 % – Zvýraznění2 14" xfId="808"/>
    <cellStyle name="60 % – Zvýraznění2 14 2" xfId="809"/>
    <cellStyle name="60 % – Zvýraznění2 15" xfId="810"/>
    <cellStyle name="60 % – Zvýraznění2 15 2" xfId="811"/>
    <cellStyle name="60 % – Zvýraznění2 16" xfId="812"/>
    <cellStyle name="60 % – Zvýraznění2 16 2" xfId="813"/>
    <cellStyle name="60 % – Zvýraznění2 17" xfId="814"/>
    <cellStyle name="60 % – Zvýraznění2 17 2" xfId="815"/>
    <cellStyle name="60 % – Zvýraznění2 18" xfId="816"/>
    <cellStyle name="60 % – Zvýraznění2 18 2" xfId="817"/>
    <cellStyle name="60 % – Zvýraznění2 19" xfId="818"/>
    <cellStyle name="60 % – Zvýraznění2 19 2" xfId="819"/>
    <cellStyle name="60 % – Zvýraznění2 2" xfId="820"/>
    <cellStyle name="60 % – Zvýraznění2 2 2" xfId="821"/>
    <cellStyle name="60 % – Zvýraznění2 20" xfId="822"/>
    <cellStyle name="60 % – Zvýraznění2 20 2" xfId="823"/>
    <cellStyle name="60 % – Zvýraznění2 21" xfId="824"/>
    <cellStyle name="60 % – Zvýraznění2 21 2" xfId="825"/>
    <cellStyle name="60 % – Zvýraznění2 22" xfId="826"/>
    <cellStyle name="60 % – Zvýraznění2 22 2" xfId="827"/>
    <cellStyle name="60 % – Zvýraznění2 23" xfId="828"/>
    <cellStyle name="60 % – Zvýraznění2 23 2" xfId="829"/>
    <cellStyle name="60 % – Zvýraznění2 24" xfId="830"/>
    <cellStyle name="60 % – Zvýraznění2 24 2" xfId="831"/>
    <cellStyle name="60 % – Zvýraznění2 25" xfId="832"/>
    <cellStyle name="60 % – Zvýraznění2 25 2" xfId="833"/>
    <cellStyle name="60 % – Zvýraznění2 26" xfId="834"/>
    <cellStyle name="60 % – Zvýraznění2 26 2" xfId="835"/>
    <cellStyle name="60 % – Zvýraznění2 27" xfId="836"/>
    <cellStyle name="60 % – Zvýraznění2 27 2" xfId="837"/>
    <cellStyle name="60 % – Zvýraznění2 28" xfId="838"/>
    <cellStyle name="60 % – Zvýraznění2 28 2" xfId="839"/>
    <cellStyle name="60 % – Zvýraznění2 29" xfId="840"/>
    <cellStyle name="60 % – Zvýraznění2 29 2" xfId="841"/>
    <cellStyle name="60 % – Zvýraznění2 3" xfId="842"/>
    <cellStyle name="60 % – Zvýraznění2 3 2" xfId="843"/>
    <cellStyle name="60 % – Zvýraznění2 3 3" xfId="844"/>
    <cellStyle name="60 % – Zvýraznění2 30" xfId="845"/>
    <cellStyle name="60 % – Zvýraznění2 30 2" xfId="846"/>
    <cellStyle name="60 % – Zvýraznění2 31" xfId="847"/>
    <cellStyle name="60 % – Zvýraznění2 4" xfId="848"/>
    <cellStyle name="60 % – Zvýraznění2 4 2" xfId="849"/>
    <cellStyle name="60 % – Zvýraznění2 5" xfId="850"/>
    <cellStyle name="60 % – Zvýraznění2 5 2" xfId="851"/>
    <cellStyle name="60 % – Zvýraznění2 6" xfId="852"/>
    <cellStyle name="60 % – Zvýraznění2 6 2" xfId="853"/>
    <cellStyle name="60 % – Zvýraznění2 7" xfId="854"/>
    <cellStyle name="60 % – Zvýraznění2 7 2" xfId="855"/>
    <cellStyle name="60 % – Zvýraznění2 8" xfId="856"/>
    <cellStyle name="60 % – Zvýraznění2 8 2" xfId="857"/>
    <cellStyle name="60 % – Zvýraznění2 9" xfId="858"/>
    <cellStyle name="60 % – Zvýraznění2 9 2" xfId="859"/>
    <cellStyle name="60 % – Zvýraznění3 10" xfId="860"/>
    <cellStyle name="60 % – Zvýraznění3 10 2" xfId="861"/>
    <cellStyle name="60 % – Zvýraznění3 11" xfId="862"/>
    <cellStyle name="60 % – Zvýraznění3 11 2" xfId="863"/>
    <cellStyle name="60 % – Zvýraznění3 12" xfId="864"/>
    <cellStyle name="60 % – Zvýraznění3 12 2" xfId="865"/>
    <cellStyle name="60 % – Zvýraznění3 13" xfId="866"/>
    <cellStyle name="60 % – Zvýraznění3 13 2" xfId="867"/>
    <cellStyle name="60 % – Zvýraznění3 14" xfId="868"/>
    <cellStyle name="60 % – Zvýraznění3 14 2" xfId="869"/>
    <cellStyle name="60 % – Zvýraznění3 15" xfId="870"/>
    <cellStyle name="60 % – Zvýraznění3 15 2" xfId="871"/>
    <cellStyle name="60 % – Zvýraznění3 16" xfId="872"/>
    <cellStyle name="60 % – Zvýraznění3 16 2" xfId="873"/>
    <cellStyle name="60 % – Zvýraznění3 17" xfId="874"/>
    <cellStyle name="60 % – Zvýraznění3 17 2" xfId="875"/>
    <cellStyle name="60 % – Zvýraznění3 18" xfId="876"/>
    <cellStyle name="60 % – Zvýraznění3 18 2" xfId="877"/>
    <cellStyle name="60 % – Zvýraznění3 19" xfId="878"/>
    <cellStyle name="60 % – Zvýraznění3 19 2" xfId="879"/>
    <cellStyle name="60 % – Zvýraznění3 2" xfId="880"/>
    <cellStyle name="60 % – Zvýraznění3 2 2" xfId="881"/>
    <cellStyle name="60 % – Zvýraznění3 20" xfId="882"/>
    <cellStyle name="60 % – Zvýraznění3 20 2" xfId="883"/>
    <cellStyle name="60 % – Zvýraznění3 21" xfId="884"/>
    <cellStyle name="60 % – Zvýraznění3 21 2" xfId="885"/>
    <cellStyle name="60 % – Zvýraznění3 22" xfId="886"/>
    <cellStyle name="60 % – Zvýraznění3 22 2" xfId="887"/>
    <cellStyle name="60 % – Zvýraznění3 23" xfId="888"/>
    <cellStyle name="60 % – Zvýraznění3 23 2" xfId="889"/>
    <cellStyle name="60 % – Zvýraznění3 24" xfId="890"/>
    <cellStyle name="60 % – Zvýraznění3 24 2" xfId="891"/>
    <cellStyle name="60 % – Zvýraznění3 25" xfId="892"/>
    <cellStyle name="60 % – Zvýraznění3 25 2" xfId="893"/>
    <cellStyle name="60 % – Zvýraznění3 26" xfId="894"/>
    <cellStyle name="60 % – Zvýraznění3 26 2" xfId="895"/>
    <cellStyle name="60 % – Zvýraznění3 27" xfId="896"/>
    <cellStyle name="60 % – Zvýraznění3 27 2" xfId="897"/>
    <cellStyle name="60 % – Zvýraznění3 28" xfId="898"/>
    <cellStyle name="60 % – Zvýraznění3 28 2" xfId="899"/>
    <cellStyle name="60 % – Zvýraznění3 29" xfId="900"/>
    <cellStyle name="60 % – Zvýraznění3 29 2" xfId="901"/>
    <cellStyle name="60 % – Zvýraznění3 3" xfId="902"/>
    <cellStyle name="60 % – Zvýraznění3 3 2" xfId="903"/>
    <cellStyle name="60 % – Zvýraznění3 3 3" xfId="904"/>
    <cellStyle name="60 % – Zvýraznění3 30" xfId="905"/>
    <cellStyle name="60 % – Zvýraznění3 30 2" xfId="906"/>
    <cellStyle name="60 % – Zvýraznění3 31" xfId="907"/>
    <cellStyle name="60 % – Zvýraznění3 4" xfId="908"/>
    <cellStyle name="60 % – Zvýraznění3 4 2" xfId="909"/>
    <cellStyle name="60 % – Zvýraznění3 5" xfId="910"/>
    <cellStyle name="60 % – Zvýraznění3 5 2" xfId="911"/>
    <cellStyle name="60 % – Zvýraznění3 6" xfId="912"/>
    <cellStyle name="60 % – Zvýraznění3 6 2" xfId="913"/>
    <cellStyle name="60 % – Zvýraznění3 7" xfId="914"/>
    <cellStyle name="60 % – Zvýraznění3 7 2" xfId="915"/>
    <cellStyle name="60 % – Zvýraznění3 8" xfId="916"/>
    <cellStyle name="60 % – Zvýraznění3 8 2" xfId="917"/>
    <cellStyle name="60 % – Zvýraznění3 9" xfId="918"/>
    <cellStyle name="60 % – Zvýraznění3 9 2" xfId="919"/>
    <cellStyle name="60 % – Zvýraznění4 10" xfId="920"/>
    <cellStyle name="60 % – Zvýraznění4 10 2" xfId="921"/>
    <cellStyle name="60 % – Zvýraznění4 11" xfId="922"/>
    <cellStyle name="60 % – Zvýraznění4 11 2" xfId="923"/>
    <cellStyle name="60 % – Zvýraznění4 12" xfId="924"/>
    <cellStyle name="60 % – Zvýraznění4 12 2" xfId="925"/>
    <cellStyle name="60 % – Zvýraznění4 13" xfId="926"/>
    <cellStyle name="60 % – Zvýraznění4 13 2" xfId="927"/>
    <cellStyle name="60 % – Zvýraznění4 14" xfId="928"/>
    <cellStyle name="60 % – Zvýraznění4 14 2" xfId="929"/>
    <cellStyle name="60 % – Zvýraznění4 15" xfId="930"/>
    <cellStyle name="60 % – Zvýraznění4 15 2" xfId="931"/>
    <cellStyle name="60 % – Zvýraznění4 16" xfId="932"/>
    <cellStyle name="60 % – Zvýraznění4 16 2" xfId="933"/>
    <cellStyle name="60 % – Zvýraznění4 17" xfId="934"/>
    <cellStyle name="60 % – Zvýraznění4 17 2" xfId="935"/>
    <cellStyle name="60 % – Zvýraznění4 18" xfId="936"/>
    <cellStyle name="60 % – Zvýraznění4 18 2" xfId="937"/>
    <cellStyle name="60 % – Zvýraznění4 19" xfId="938"/>
    <cellStyle name="60 % – Zvýraznění4 19 2" xfId="939"/>
    <cellStyle name="60 % – Zvýraznění4 2" xfId="940"/>
    <cellStyle name="60 % – Zvýraznění4 2 2" xfId="941"/>
    <cellStyle name="60 % – Zvýraznění4 20" xfId="942"/>
    <cellStyle name="60 % – Zvýraznění4 20 2" xfId="943"/>
    <cellStyle name="60 % – Zvýraznění4 21" xfId="944"/>
    <cellStyle name="60 % – Zvýraznění4 21 2" xfId="945"/>
    <cellStyle name="60 % – Zvýraznění4 22" xfId="946"/>
    <cellStyle name="60 % – Zvýraznění4 22 2" xfId="947"/>
    <cellStyle name="60 % – Zvýraznění4 23" xfId="948"/>
    <cellStyle name="60 % – Zvýraznění4 23 2" xfId="949"/>
    <cellStyle name="60 % – Zvýraznění4 24" xfId="950"/>
    <cellStyle name="60 % – Zvýraznění4 24 2" xfId="951"/>
    <cellStyle name="60 % – Zvýraznění4 25" xfId="952"/>
    <cellStyle name="60 % – Zvýraznění4 25 2" xfId="953"/>
    <cellStyle name="60 % – Zvýraznění4 26" xfId="954"/>
    <cellStyle name="60 % – Zvýraznění4 26 2" xfId="955"/>
    <cellStyle name="60 % – Zvýraznění4 27" xfId="956"/>
    <cellStyle name="60 % – Zvýraznění4 27 2" xfId="957"/>
    <cellStyle name="60 % – Zvýraznění4 28" xfId="958"/>
    <cellStyle name="60 % – Zvýraznění4 28 2" xfId="959"/>
    <cellStyle name="60 % – Zvýraznění4 29" xfId="960"/>
    <cellStyle name="60 % – Zvýraznění4 29 2" xfId="961"/>
    <cellStyle name="60 % – Zvýraznění4 3" xfId="962"/>
    <cellStyle name="60 % – Zvýraznění4 3 2" xfId="963"/>
    <cellStyle name="60 % – Zvýraznění4 3 3" xfId="964"/>
    <cellStyle name="60 % – Zvýraznění4 30" xfId="965"/>
    <cellStyle name="60 % – Zvýraznění4 30 2" xfId="966"/>
    <cellStyle name="60 % – Zvýraznění4 31" xfId="967"/>
    <cellStyle name="60 % – Zvýraznění4 4" xfId="968"/>
    <cellStyle name="60 % – Zvýraznění4 4 2" xfId="969"/>
    <cellStyle name="60 % – Zvýraznění4 5" xfId="970"/>
    <cellStyle name="60 % – Zvýraznění4 5 2" xfId="971"/>
    <cellStyle name="60 % – Zvýraznění4 6" xfId="972"/>
    <cellStyle name="60 % – Zvýraznění4 6 2" xfId="973"/>
    <cellStyle name="60 % – Zvýraznění4 7" xfId="974"/>
    <cellStyle name="60 % – Zvýraznění4 7 2" xfId="975"/>
    <cellStyle name="60 % – Zvýraznění4 8" xfId="976"/>
    <cellStyle name="60 % – Zvýraznění4 8 2" xfId="977"/>
    <cellStyle name="60 % – Zvýraznění4 9" xfId="978"/>
    <cellStyle name="60 % – Zvýraznění4 9 2" xfId="979"/>
    <cellStyle name="60 % – Zvýraznění5 10" xfId="980"/>
    <cellStyle name="60 % – Zvýraznění5 10 2" xfId="981"/>
    <cellStyle name="60 % – Zvýraznění5 11" xfId="982"/>
    <cellStyle name="60 % – Zvýraznění5 11 2" xfId="983"/>
    <cellStyle name="60 % – Zvýraznění5 12" xfId="984"/>
    <cellStyle name="60 % – Zvýraznění5 12 2" xfId="985"/>
    <cellStyle name="60 % – Zvýraznění5 13" xfId="986"/>
    <cellStyle name="60 % – Zvýraznění5 13 2" xfId="987"/>
    <cellStyle name="60 % – Zvýraznění5 14" xfId="988"/>
    <cellStyle name="60 % – Zvýraznění5 14 2" xfId="989"/>
    <cellStyle name="60 % – Zvýraznění5 15" xfId="990"/>
    <cellStyle name="60 % – Zvýraznění5 15 2" xfId="991"/>
    <cellStyle name="60 % – Zvýraznění5 16" xfId="992"/>
    <cellStyle name="60 % – Zvýraznění5 16 2" xfId="993"/>
    <cellStyle name="60 % – Zvýraznění5 17" xfId="994"/>
    <cellStyle name="60 % – Zvýraznění5 17 2" xfId="995"/>
    <cellStyle name="60 % – Zvýraznění5 18" xfId="996"/>
    <cellStyle name="60 % – Zvýraznění5 18 2" xfId="997"/>
    <cellStyle name="60 % – Zvýraznění5 19" xfId="998"/>
    <cellStyle name="60 % – Zvýraznění5 19 2" xfId="999"/>
    <cellStyle name="60 % – Zvýraznění5 2" xfId="1000"/>
    <cellStyle name="60 % – Zvýraznění5 2 2" xfId="1001"/>
    <cellStyle name="60 % – Zvýraznění5 20" xfId="1002"/>
    <cellStyle name="60 % – Zvýraznění5 20 2" xfId="1003"/>
    <cellStyle name="60 % – Zvýraznění5 21" xfId="1004"/>
    <cellStyle name="60 % – Zvýraznění5 21 2" xfId="1005"/>
    <cellStyle name="60 % – Zvýraznění5 22" xfId="1006"/>
    <cellStyle name="60 % – Zvýraznění5 22 2" xfId="1007"/>
    <cellStyle name="60 % – Zvýraznění5 23" xfId="1008"/>
    <cellStyle name="60 % – Zvýraznění5 23 2" xfId="1009"/>
    <cellStyle name="60 % – Zvýraznění5 24" xfId="1010"/>
    <cellStyle name="60 % – Zvýraznění5 24 2" xfId="1011"/>
    <cellStyle name="60 % – Zvýraznění5 25" xfId="1012"/>
    <cellStyle name="60 % – Zvýraznění5 25 2" xfId="1013"/>
    <cellStyle name="60 % – Zvýraznění5 26" xfId="1014"/>
    <cellStyle name="60 % – Zvýraznění5 26 2" xfId="1015"/>
    <cellStyle name="60 % – Zvýraznění5 27" xfId="1016"/>
    <cellStyle name="60 % – Zvýraznění5 27 2" xfId="1017"/>
    <cellStyle name="60 % – Zvýraznění5 28" xfId="1018"/>
    <cellStyle name="60 % – Zvýraznění5 28 2" xfId="1019"/>
    <cellStyle name="60 % – Zvýraznění5 29" xfId="1020"/>
    <cellStyle name="60 % – Zvýraznění5 29 2" xfId="1021"/>
    <cellStyle name="60 % – Zvýraznění5 3" xfId="1022"/>
    <cellStyle name="60 % – Zvýraznění5 3 2" xfId="1023"/>
    <cellStyle name="60 % – Zvýraznění5 3 3" xfId="1024"/>
    <cellStyle name="60 % – Zvýraznění5 30" xfId="1025"/>
    <cellStyle name="60 % – Zvýraznění5 30 2" xfId="1026"/>
    <cellStyle name="60 % – Zvýraznění5 31" xfId="1027"/>
    <cellStyle name="60 % – Zvýraznění5 4" xfId="1028"/>
    <cellStyle name="60 % – Zvýraznění5 4 2" xfId="1029"/>
    <cellStyle name="60 % – Zvýraznění5 5" xfId="1030"/>
    <cellStyle name="60 % – Zvýraznění5 5 2" xfId="1031"/>
    <cellStyle name="60 % – Zvýraznění5 6" xfId="1032"/>
    <cellStyle name="60 % – Zvýraznění5 6 2" xfId="1033"/>
    <cellStyle name="60 % – Zvýraznění5 7" xfId="1034"/>
    <cellStyle name="60 % – Zvýraznění5 7 2" xfId="1035"/>
    <cellStyle name="60 % – Zvýraznění5 8" xfId="1036"/>
    <cellStyle name="60 % – Zvýraznění5 8 2" xfId="1037"/>
    <cellStyle name="60 % – Zvýraznění5 9" xfId="1038"/>
    <cellStyle name="60 % – Zvýraznění5 9 2" xfId="1039"/>
    <cellStyle name="60 % – Zvýraznění6 10" xfId="1040"/>
    <cellStyle name="60 % – Zvýraznění6 10 2" xfId="1041"/>
    <cellStyle name="60 % – Zvýraznění6 11" xfId="1042"/>
    <cellStyle name="60 % – Zvýraznění6 11 2" xfId="1043"/>
    <cellStyle name="60 % – Zvýraznění6 12" xfId="1044"/>
    <cellStyle name="60 % – Zvýraznění6 12 2" xfId="1045"/>
    <cellStyle name="60 % – Zvýraznění6 13" xfId="1046"/>
    <cellStyle name="60 % – Zvýraznění6 13 2" xfId="1047"/>
    <cellStyle name="60 % – Zvýraznění6 14" xfId="1048"/>
    <cellStyle name="60 % – Zvýraznění6 14 2" xfId="1049"/>
    <cellStyle name="60 % – Zvýraznění6 15" xfId="1050"/>
    <cellStyle name="60 % – Zvýraznění6 15 2" xfId="1051"/>
    <cellStyle name="60 % – Zvýraznění6 16" xfId="1052"/>
    <cellStyle name="60 % – Zvýraznění6 16 2" xfId="1053"/>
    <cellStyle name="60 % – Zvýraznění6 17" xfId="1054"/>
    <cellStyle name="60 % – Zvýraznění6 17 2" xfId="1055"/>
    <cellStyle name="60 % – Zvýraznění6 18" xfId="1056"/>
    <cellStyle name="60 % – Zvýraznění6 18 2" xfId="1057"/>
    <cellStyle name="60 % – Zvýraznění6 19" xfId="1058"/>
    <cellStyle name="60 % – Zvýraznění6 19 2" xfId="1059"/>
    <cellStyle name="60 % – Zvýraznění6 2" xfId="1060"/>
    <cellStyle name="60 % – Zvýraznění6 2 2" xfId="1061"/>
    <cellStyle name="60 % – Zvýraznění6 20" xfId="1062"/>
    <cellStyle name="60 % – Zvýraznění6 20 2" xfId="1063"/>
    <cellStyle name="60 % – Zvýraznění6 21" xfId="1064"/>
    <cellStyle name="60 % – Zvýraznění6 21 2" xfId="1065"/>
    <cellStyle name="60 % – Zvýraznění6 22" xfId="1066"/>
    <cellStyle name="60 % – Zvýraznění6 22 2" xfId="1067"/>
    <cellStyle name="60 % – Zvýraznění6 23" xfId="1068"/>
    <cellStyle name="60 % – Zvýraznění6 23 2" xfId="1069"/>
    <cellStyle name="60 % – Zvýraznění6 24" xfId="1070"/>
    <cellStyle name="60 % – Zvýraznění6 24 2" xfId="1071"/>
    <cellStyle name="60 % – Zvýraznění6 25" xfId="1072"/>
    <cellStyle name="60 % – Zvýraznění6 25 2" xfId="1073"/>
    <cellStyle name="60 % – Zvýraznění6 26" xfId="1074"/>
    <cellStyle name="60 % – Zvýraznění6 26 2" xfId="1075"/>
    <cellStyle name="60 % – Zvýraznění6 27" xfId="1076"/>
    <cellStyle name="60 % – Zvýraznění6 27 2" xfId="1077"/>
    <cellStyle name="60 % – Zvýraznění6 28" xfId="1078"/>
    <cellStyle name="60 % – Zvýraznění6 28 2" xfId="1079"/>
    <cellStyle name="60 % – Zvýraznění6 29" xfId="1080"/>
    <cellStyle name="60 % – Zvýraznění6 29 2" xfId="1081"/>
    <cellStyle name="60 % – Zvýraznění6 3" xfId="1082"/>
    <cellStyle name="60 % – Zvýraznění6 3 2" xfId="1083"/>
    <cellStyle name="60 % – Zvýraznění6 3 3" xfId="1084"/>
    <cellStyle name="60 % – Zvýraznění6 30" xfId="1085"/>
    <cellStyle name="60 % – Zvýraznění6 30 2" xfId="1086"/>
    <cellStyle name="60 % – Zvýraznění6 31" xfId="1087"/>
    <cellStyle name="60 % – Zvýraznění6 4" xfId="1088"/>
    <cellStyle name="60 % – Zvýraznění6 4 2" xfId="1089"/>
    <cellStyle name="60 % – Zvýraznění6 5" xfId="1090"/>
    <cellStyle name="60 % – Zvýraznění6 5 2" xfId="1091"/>
    <cellStyle name="60 % – Zvýraznění6 6" xfId="1092"/>
    <cellStyle name="60 % – Zvýraznění6 6 2" xfId="1093"/>
    <cellStyle name="60 % – Zvýraznění6 7" xfId="1094"/>
    <cellStyle name="60 % – Zvýraznění6 7 2" xfId="1095"/>
    <cellStyle name="60 % – Zvýraznění6 8" xfId="1096"/>
    <cellStyle name="60 % – Zvýraznění6 8 2" xfId="1097"/>
    <cellStyle name="60 % – Zvýraznění6 9" xfId="1098"/>
    <cellStyle name="60 % – Zvýraznění6 9 2" xfId="1099"/>
    <cellStyle name="Celkem 10" xfId="1100"/>
    <cellStyle name="Celkem 10 2" xfId="1101"/>
    <cellStyle name="Celkem 11" xfId="1102"/>
    <cellStyle name="Celkem 11 2" xfId="1103"/>
    <cellStyle name="Celkem 12" xfId="1104"/>
    <cellStyle name="Celkem 12 2" xfId="1105"/>
    <cellStyle name="Celkem 13" xfId="1106"/>
    <cellStyle name="Celkem 13 2" xfId="1107"/>
    <cellStyle name="Celkem 14" xfId="1108"/>
    <cellStyle name="Celkem 14 2" xfId="1109"/>
    <cellStyle name="Celkem 15" xfId="1110"/>
    <cellStyle name="Celkem 15 2" xfId="1111"/>
    <cellStyle name="Celkem 16" xfId="1112"/>
    <cellStyle name="Celkem 16 2" xfId="1113"/>
    <cellStyle name="Celkem 17" xfId="1114"/>
    <cellStyle name="Celkem 17 2" xfId="1115"/>
    <cellStyle name="Celkem 18" xfId="1116"/>
    <cellStyle name="Celkem 18 2" xfId="1117"/>
    <cellStyle name="Celkem 19" xfId="1118"/>
    <cellStyle name="Celkem 19 2" xfId="1119"/>
    <cellStyle name="Celkem 2" xfId="1120"/>
    <cellStyle name="Celkem 2 2" xfId="1121"/>
    <cellStyle name="Celkem 20" xfId="1122"/>
    <cellStyle name="Celkem 20 2" xfId="1123"/>
    <cellStyle name="Celkem 21" xfId="1124"/>
    <cellStyle name="Celkem 21 2" xfId="1125"/>
    <cellStyle name="Celkem 22" xfId="1126"/>
    <cellStyle name="Celkem 22 2" xfId="1127"/>
    <cellStyle name="Celkem 23" xfId="1128"/>
    <cellStyle name="Celkem 23 2" xfId="1129"/>
    <cellStyle name="Celkem 24" xfId="1130"/>
    <cellStyle name="Celkem 24 2" xfId="1131"/>
    <cellStyle name="Celkem 25" xfId="1132"/>
    <cellStyle name="Celkem 25 2" xfId="1133"/>
    <cellStyle name="Celkem 26" xfId="1134"/>
    <cellStyle name="Celkem 26 2" xfId="1135"/>
    <cellStyle name="Celkem 27" xfId="1136"/>
    <cellStyle name="Celkem 27 2" xfId="1137"/>
    <cellStyle name="Celkem 28" xfId="1138"/>
    <cellStyle name="Celkem 28 2" xfId="1139"/>
    <cellStyle name="Celkem 29" xfId="1140"/>
    <cellStyle name="Celkem 29 2" xfId="1141"/>
    <cellStyle name="Celkem 3" xfId="1142"/>
    <cellStyle name="Celkem 3 2" xfId="1143"/>
    <cellStyle name="Celkem 3 3" xfId="1144"/>
    <cellStyle name="Celkem 30" xfId="1145"/>
    <cellStyle name="Celkem 30 2" xfId="1146"/>
    <cellStyle name="Celkem 31" xfId="1147"/>
    <cellStyle name="Celkem 4" xfId="1148"/>
    <cellStyle name="Celkem 4 2" xfId="1149"/>
    <cellStyle name="Celkem 5" xfId="1150"/>
    <cellStyle name="Celkem 5 2" xfId="1151"/>
    <cellStyle name="Celkem 6" xfId="1152"/>
    <cellStyle name="Celkem 6 2" xfId="1153"/>
    <cellStyle name="Celkem 7" xfId="1154"/>
    <cellStyle name="Celkem 7 2" xfId="1155"/>
    <cellStyle name="Celkem 8" xfId="1156"/>
    <cellStyle name="Celkem 8 2" xfId="1157"/>
    <cellStyle name="Celkem 9" xfId="1158"/>
    <cellStyle name="Celkem 9 2" xfId="1159"/>
    <cellStyle name="Chybně 10" xfId="1160"/>
    <cellStyle name="Chybně 10 2" xfId="1161"/>
    <cellStyle name="Chybně 11" xfId="1162"/>
    <cellStyle name="Chybně 11 2" xfId="1163"/>
    <cellStyle name="Chybně 12" xfId="1164"/>
    <cellStyle name="Chybně 12 2" xfId="1165"/>
    <cellStyle name="Chybně 13" xfId="1166"/>
    <cellStyle name="Chybně 13 2" xfId="1167"/>
    <cellStyle name="Chybně 14" xfId="1168"/>
    <cellStyle name="Chybně 14 2" xfId="1169"/>
    <cellStyle name="Chybně 15" xfId="1170"/>
    <cellStyle name="Chybně 15 2" xfId="1171"/>
    <cellStyle name="Chybně 16" xfId="1172"/>
    <cellStyle name="Chybně 16 2" xfId="1173"/>
    <cellStyle name="Chybně 17" xfId="1174"/>
    <cellStyle name="Chybně 17 2" xfId="1175"/>
    <cellStyle name="Chybně 18" xfId="1176"/>
    <cellStyle name="Chybně 18 2" xfId="1177"/>
    <cellStyle name="Chybně 19" xfId="1178"/>
    <cellStyle name="Chybně 19 2" xfId="1179"/>
    <cellStyle name="Chybně 2" xfId="1180"/>
    <cellStyle name="Chybně 2 2" xfId="1181"/>
    <cellStyle name="Chybně 20" xfId="1182"/>
    <cellStyle name="Chybně 20 2" xfId="1183"/>
    <cellStyle name="Chybně 21" xfId="1184"/>
    <cellStyle name="Chybně 21 2" xfId="1185"/>
    <cellStyle name="Chybně 22" xfId="1186"/>
    <cellStyle name="Chybně 22 2" xfId="1187"/>
    <cellStyle name="Chybně 23" xfId="1188"/>
    <cellStyle name="Chybně 23 2" xfId="1189"/>
    <cellStyle name="Chybně 24" xfId="1190"/>
    <cellStyle name="Chybně 24 2" xfId="1191"/>
    <cellStyle name="Chybně 25" xfId="1192"/>
    <cellStyle name="Chybně 25 2" xfId="1193"/>
    <cellStyle name="Chybně 26" xfId="1194"/>
    <cellStyle name="Chybně 26 2" xfId="1195"/>
    <cellStyle name="Chybně 27" xfId="1196"/>
    <cellStyle name="Chybně 27 2" xfId="1197"/>
    <cellStyle name="Chybně 28" xfId="1198"/>
    <cellStyle name="Chybně 28 2" xfId="1199"/>
    <cellStyle name="Chybně 29" xfId="1200"/>
    <cellStyle name="Chybně 29 2" xfId="1201"/>
    <cellStyle name="Chybně 3" xfId="1202"/>
    <cellStyle name="Chybně 3 2" xfId="1203"/>
    <cellStyle name="Chybně 3 3" xfId="1204"/>
    <cellStyle name="Chybně 30" xfId="1205"/>
    <cellStyle name="Chybně 30 2" xfId="1206"/>
    <cellStyle name="Chybně 31" xfId="1207"/>
    <cellStyle name="Chybně 4" xfId="1208"/>
    <cellStyle name="Chybně 4 2" xfId="1209"/>
    <cellStyle name="Chybně 5" xfId="1210"/>
    <cellStyle name="Chybně 5 2" xfId="1211"/>
    <cellStyle name="Chybně 6" xfId="1212"/>
    <cellStyle name="Chybně 6 2" xfId="1213"/>
    <cellStyle name="Chybně 7" xfId="1214"/>
    <cellStyle name="Chybně 7 2" xfId="1215"/>
    <cellStyle name="Chybně 8" xfId="1216"/>
    <cellStyle name="Chybně 8 2" xfId="1217"/>
    <cellStyle name="Chybně 9" xfId="1218"/>
    <cellStyle name="Chybně 9 2" xfId="1219"/>
    <cellStyle name="Kontrolní buňka 10" xfId="1220"/>
    <cellStyle name="Kontrolní buňka 10 2" xfId="1221"/>
    <cellStyle name="Kontrolní buňka 11" xfId="1222"/>
    <cellStyle name="Kontrolní buňka 11 2" xfId="1223"/>
    <cellStyle name="Kontrolní buňka 12" xfId="1224"/>
    <cellStyle name="Kontrolní buňka 12 2" xfId="1225"/>
    <cellStyle name="Kontrolní buňka 13" xfId="1226"/>
    <cellStyle name="Kontrolní buňka 13 2" xfId="1227"/>
    <cellStyle name="Kontrolní buňka 14" xfId="1228"/>
    <cellStyle name="Kontrolní buňka 14 2" xfId="1229"/>
    <cellStyle name="Kontrolní buňka 15" xfId="1230"/>
    <cellStyle name="Kontrolní buňka 15 2" xfId="1231"/>
    <cellStyle name="Kontrolní buňka 16" xfId="1232"/>
    <cellStyle name="Kontrolní buňka 16 2" xfId="1233"/>
    <cellStyle name="Kontrolní buňka 17" xfId="1234"/>
    <cellStyle name="Kontrolní buňka 17 2" xfId="1235"/>
    <cellStyle name="Kontrolní buňka 18" xfId="1236"/>
    <cellStyle name="Kontrolní buňka 18 2" xfId="1237"/>
    <cellStyle name="Kontrolní buňka 19" xfId="1238"/>
    <cellStyle name="Kontrolní buňka 19 2" xfId="1239"/>
    <cellStyle name="Kontrolní buňka 2" xfId="1240"/>
    <cellStyle name="Kontrolní buňka 2 2" xfId="1241"/>
    <cellStyle name="Kontrolní buňka 20" xfId="1242"/>
    <cellStyle name="Kontrolní buňka 20 2" xfId="1243"/>
    <cellStyle name="Kontrolní buňka 21" xfId="1244"/>
    <cellStyle name="Kontrolní buňka 21 2" xfId="1245"/>
    <cellStyle name="Kontrolní buňka 22" xfId="1246"/>
    <cellStyle name="Kontrolní buňka 22 2" xfId="1247"/>
    <cellStyle name="Kontrolní buňka 23" xfId="1248"/>
    <cellStyle name="Kontrolní buňka 23 2" xfId="1249"/>
    <cellStyle name="Kontrolní buňka 24" xfId="1250"/>
    <cellStyle name="Kontrolní buňka 24 2" xfId="1251"/>
    <cellStyle name="Kontrolní buňka 25" xfId="1252"/>
    <cellStyle name="Kontrolní buňka 25 2" xfId="1253"/>
    <cellStyle name="Kontrolní buňka 26" xfId="1254"/>
    <cellStyle name="Kontrolní buňka 26 2" xfId="1255"/>
    <cellStyle name="Kontrolní buňka 27" xfId="1256"/>
    <cellStyle name="Kontrolní buňka 27 2" xfId="1257"/>
    <cellStyle name="Kontrolní buňka 28" xfId="1258"/>
    <cellStyle name="Kontrolní buňka 28 2" xfId="1259"/>
    <cellStyle name="Kontrolní buňka 29" xfId="1260"/>
    <cellStyle name="Kontrolní buňka 29 2" xfId="1261"/>
    <cellStyle name="Kontrolní buňka 3" xfId="1262"/>
    <cellStyle name="Kontrolní buňka 3 2" xfId="1263"/>
    <cellStyle name="Kontrolní buňka 3 3" xfId="1264"/>
    <cellStyle name="Kontrolní buňka 30" xfId="1265"/>
    <cellStyle name="Kontrolní buňka 30 2" xfId="1266"/>
    <cellStyle name="Kontrolní buňka 31" xfId="1267"/>
    <cellStyle name="Kontrolní buňka 4" xfId="1268"/>
    <cellStyle name="Kontrolní buňka 4 2" xfId="1269"/>
    <cellStyle name="Kontrolní buňka 5" xfId="1270"/>
    <cellStyle name="Kontrolní buňka 5 2" xfId="1271"/>
    <cellStyle name="Kontrolní buňka 6" xfId="1272"/>
    <cellStyle name="Kontrolní buňka 6 2" xfId="1273"/>
    <cellStyle name="Kontrolní buňka 7" xfId="1274"/>
    <cellStyle name="Kontrolní buňka 7 2" xfId="1275"/>
    <cellStyle name="Kontrolní buňka 8" xfId="1276"/>
    <cellStyle name="Kontrolní buňka 8 2" xfId="1277"/>
    <cellStyle name="Kontrolní buňka 9" xfId="1278"/>
    <cellStyle name="Kontrolní buňka 9 2" xfId="1279"/>
    <cellStyle name="Nadpis 1 10" xfId="1280"/>
    <cellStyle name="Nadpis 1 10 2" xfId="1281"/>
    <cellStyle name="Nadpis 1 11" xfId="1282"/>
    <cellStyle name="Nadpis 1 11 2" xfId="1283"/>
    <cellStyle name="Nadpis 1 12" xfId="1284"/>
    <cellStyle name="Nadpis 1 12 2" xfId="1285"/>
    <cellStyle name="Nadpis 1 13" xfId="1286"/>
    <cellStyle name="Nadpis 1 13 2" xfId="1287"/>
    <cellStyle name="Nadpis 1 14" xfId="1288"/>
    <cellStyle name="Nadpis 1 14 2" xfId="1289"/>
    <cellStyle name="Nadpis 1 15" xfId="1290"/>
    <cellStyle name="Nadpis 1 15 2" xfId="1291"/>
    <cellStyle name="Nadpis 1 16" xfId="1292"/>
    <cellStyle name="Nadpis 1 16 2" xfId="1293"/>
    <cellStyle name="Nadpis 1 17" xfId="1294"/>
    <cellStyle name="Nadpis 1 17 2" xfId="1295"/>
    <cellStyle name="Nadpis 1 18" xfId="1296"/>
    <cellStyle name="Nadpis 1 18 2" xfId="1297"/>
    <cellStyle name="Nadpis 1 19" xfId="1298"/>
    <cellStyle name="Nadpis 1 19 2" xfId="1299"/>
    <cellStyle name="Nadpis 1 2" xfId="1300"/>
    <cellStyle name="Nadpis 1 2 2" xfId="1301"/>
    <cellStyle name="Nadpis 1 20" xfId="1302"/>
    <cellStyle name="Nadpis 1 20 2" xfId="1303"/>
    <cellStyle name="Nadpis 1 21" xfId="1304"/>
    <cellStyle name="Nadpis 1 21 2" xfId="1305"/>
    <cellStyle name="Nadpis 1 22" xfId="1306"/>
    <cellStyle name="Nadpis 1 22 2" xfId="1307"/>
    <cellStyle name="Nadpis 1 23" xfId="1308"/>
    <cellStyle name="Nadpis 1 23 2" xfId="1309"/>
    <cellStyle name="Nadpis 1 24" xfId="1310"/>
    <cellStyle name="Nadpis 1 24 2" xfId="1311"/>
    <cellStyle name="Nadpis 1 25" xfId="1312"/>
    <cellStyle name="Nadpis 1 25 2" xfId="1313"/>
    <cellStyle name="Nadpis 1 26" xfId="1314"/>
    <cellStyle name="Nadpis 1 26 2" xfId="1315"/>
    <cellStyle name="Nadpis 1 27" xfId="1316"/>
    <cellStyle name="Nadpis 1 27 2" xfId="1317"/>
    <cellStyle name="Nadpis 1 28" xfId="1318"/>
    <cellStyle name="Nadpis 1 28 2" xfId="1319"/>
    <cellStyle name="Nadpis 1 29" xfId="1320"/>
    <cellStyle name="Nadpis 1 29 2" xfId="1321"/>
    <cellStyle name="Nadpis 1 3" xfId="1322"/>
    <cellStyle name="Nadpis 1 3 2" xfId="1323"/>
    <cellStyle name="Nadpis 1 3 3" xfId="1324"/>
    <cellStyle name="Nadpis 1 30" xfId="1325"/>
    <cellStyle name="Nadpis 1 30 2" xfId="1326"/>
    <cellStyle name="Nadpis 1 31" xfId="1327"/>
    <cellStyle name="Nadpis 1 4" xfId="1328"/>
    <cellStyle name="Nadpis 1 4 2" xfId="1329"/>
    <cellStyle name="Nadpis 1 5" xfId="1330"/>
    <cellStyle name="Nadpis 1 5 2" xfId="1331"/>
    <cellStyle name="Nadpis 1 6" xfId="1332"/>
    <cellStyle name="Nadpis 1 6 2" xfId="1333"/>
    <cellStyle name="Nadpis 1 7" xfId="1334"/>
    <cellStyle name="Nadpis 1 7 2" xfId="1335"/>
    <cellStyle name="Nadpis 1 8" xfId="1336"/>
    <cellStyle name="Nadpis 1 8 2" xfId="1337"/>
    <cellStyle name="Nadpis 1 9" xfId="1338"/>
    <cellStyle name="Nadpis 1 9 2" xfId="1339"/>
    <cellStyle name="Nadpis 2 10" xfId="1340"/>
    <cellStyle name="Nadpis 2 10 2" xfId="1341"/>
    <cellStyle name="Nadpis 2 11" xfId="1342"/>
    <cellStyle name="Nadpis 2 11 2" xfId="1343"/>
    <cellStyle name="Nadpis 2 12" xfId="1344"/>
    <cellStyle name="Nadpis 2 12 2" xfId="1345"/>
    <cellStyle name="Nadpis 2 13" xfId="1346"/>
    <cellStyle name="Nadpis 2 13 2" xfId="1347"/>
    <cellStyle name="Nadpis 2 14" xfId="1348"/>
    <cellStyle name="Nadpis 2 14 2" xfId="1349"/>
    <cellStyle name="Nadpis 2 15" xfId="1350"/>
    <cellStyle name="Nadpis 2 15 2" xfId="1351"/>
    <cellStyle name="Nadpis 2 16" xfId="1352"/>
    <cellStyle name="Nadpis 2 16 2" xfId="1353"/>
    <cellStyle name="Nadpis 2 17" xfId="1354"/>
    <cellStyle name="Nadpis 2 17 2" xfId="1355"/>
    <cellStyle name="Nadpis 2 18" xfId="1356"/>
    <cellStyle name="Nadpis 2 18 2" xfId="1357"/>
    <cellStyle name="Nadpis 2 19" xfId="1358"/>
    <cellStyle name="Nadpis 2 19 2" xfId="1359"/>
    <cellStyle name="Nadpis 2 2" xfId="1360"/>
    <cellStyle name="Nadpis 2 2 2" xfId="1361"/>
    <cellStyle name="Nadpis 2 20" xfId="1362"/>
    <cellStyle name="Nadpis 2 20 2" xfId="1363"/>
    <cellStyle name="Nadpis 2 21" xfId="1364"/>
    <cellStyle name="Nadpis 2 21 2" xfId="1365"/>
    <cellStyle name="Nadpis 2 22" xfId="1366"/>
    <cellStyle name="Nadpis 2 22 2" xfId="1367"/>
    <cellStyle name="Nadpis 2 23" xfId="1368"/>
    <cellStyle name="Nadpis 2 23 2" xfId="1369"/>
    <cellStyle name="Nadpis 2 24" xfId="1370"/>
    <cellStyle name="Nadpis 2 24 2" xfId="1371"/>
    <cellStyle name="Nadpis 2 25" xfId="1372"/>
    <cellStyle name="Nadpis 2 25 2" xfId="1373"/>
    <cellStyle name="Nadpis 2 26" xfId="1374"/>
    <cellStyle name="Nadpis 2 26 2" xfId="1375"/>
    <cellStyle name="Nadpis 2 27" xfId="1376"/>
    <cellStyle name="Nadpis 2 27 2" xfId="1377"/>
    <cellStyle name="Nadpis 2 28" xfId="1378"/>
    <cellStyle name="Nadpis 2 28 2" xfId="1379"/>
    <cellStyle name="Nadpis 2 29" xfId="1380"/>
    <cellStyle name="Nadpis 2 29 2" xfId="1381"/>
    <cellStyle name="Nadpis 2 3" xfId="1382"/>
    <cellStyle name="Nadpis 2 3 2" xfId="1383"/>
    <cellStyle name="Nadpis 2 3 3" xfId="1384"/>
    <cellStyle name="Nadpis 2 30" xfId="1385"/>
    <cellStyle name="Nadpis 2 30 2" xfId="1386"/>
    <cellStyle name="Nadpis 2 31" xfId="1387"/>
    <cellStyle name="Nadpis 2 4" xfId="1388"/>
    <cellStyle name="Nadpis 2 4 2" xfId="1389"/>
    <cellStyle name="Nadpis 2 5" xfId="1390"/>
    <cellStyle name="Nadpis 2 5 2" xfId="1391"/>
    <cellStyle name="Nadpis 2 6" xfId="1392"/>
    <cellStyle name="Nadpis 2 6 2" xfId="1393"/>
    <cellStyle name="Nadpis 2 7" xfId="1394"/>
    <cellStyle name="Nadpis 2 7 2" xfId="1395"/>
    <cellStyle name="Nadpis 2 8" xfId="1396"/>
    <cellStyle name="Nadpis 2 8 2" xfId="1397"/>
    <cellStyle name="Nadpis 2 9" xfId="1398"/>
    <cellStyle name="Nadpis 2 9 2" xfId="1399"/>
    <cellStyle name="Nadpis 3 10" xfId="1400"/>
    <cellStyle name="Nadpis 3 10 2" xfId="1401"/>
    <cellStyle name="Nadpis 3 11" xfId="1402"/>
    <cellStyle name="Nadpis 3 11 2" xfId="1403"/>
    <cellStyle name="Nadpis 3 12" xfId="1404"/>
    <cellStyle name="Nadpis 3 12 2" xfId="1405"/>
    <cellStyle name="Nadpis 3 13" xfId="1406"/>
    <cellStyle name="Nadpis 3 13 2" xfId="1407"/>
    <cellStyle name="Nadpis 3 14" xfId="1408"/>
    <cellStyle name="Nadpis 3 14 2" xfId="1409"/>
    <cellStyle name="Nadpis 3 15" xfId="1410"/>
    <cellStyle name="Nadpis 3 15 2" xfId="1411"/>
    <cellStyle name="Nadpis 3 16" xfId="1412"/>
    <cellStyle name="Nadpis 3 16 2" xfId="1413"/>
    <cellStyle name="Nadpis 3 17" xfId="1414"/>
    <cellStyle name="Nadpis 3 17 2" xfId="1415"/>
    <cellStyle name="Nadpis 3 18" xfId="1416"/>
    <cellStyle name="Nadpis 3 18 2" xfId="1417"/>
    <cellStyle name="Nadpis 3 19" xfId="1418"/>
    <cellStyle name="Nadpis 3 19 2" xfId="1419"/>
    <cellStyle name="Nadpis 3 2" xfId="1420"/>
    <cellStyle name="Nadpis 3 2 2" xfId="1421"/>
    <cellStyle name="Nadpis 3 20" xfId="1422"/>
    <cellStyle name="Nadpis 3 20 2" xfId="1423"/>
    <cellStyle name="Nadpis 3 21" xfId="1424"/>
    <cellStyle name="Nadpis 3 21 2" xfId="1425"/>
    <cellStyle name="Nadpis 3 22" xfId="1426"/>
    <cellStyle name="Nadpis 3 22 2" xfId="1427"/>
    <cellStyle name="Nadpis 3 23" xfId="1428"/>
    <cellStyle name="Nadpis 3 23 2" xfId="1429"/>
    <cellStyle name="Nadpis 3 24" xfId="1430"/>
    <cellStyle name="Nadpis 3 24 2" xfId="1431"/>
    <cellStyle name="Nadpis 3 25" xfId="1432"/>
    <cellStyle name="Nadpis 3 25 2" xfId="1433"/>
    <cellStyle name="Nadpis 3 26" xfId="1434"/>
    <cellStyle name="Nadpis 3 26 2" xfId="1435"/>
    <cellStyle name="Nadpis 3 27" xfId="1436"/>
    <cellStyle name="Nadpis 3 27 2" xfId="1437"/>
    <cellStyle name="Nadpis 3 28" xfId="1438"/>
    <cellStyle name="Nadpis 3 28 2" xfId="1439"/>
    <cellStyle name="Nadpis 3 29" xfId="1440"/>
    <cellStyle name="Nadpis 3 29 2" xfId="1441"/>
    <cellStyle name="Nadpis 3 3" xfId="1442"/>
    <cellStyle name="Nadpis 3 3 2" xfId="1443"/>
    <cellStyle name="Nadpis 3 3 3" xfId="1444"/>
    <cellStyle name="Nadpis 3 30" xfId="1445"/>
    <cellStyle name="Nadpis 3 30 2" xfId="1446"/>
    <cellStyle name="Nadpis 3 31" xfId="1447"/>
    <cellStyle name="Nadpis 3 4" xfId="1448"/>
    <cellStyle name="Nadpis 3 4 2" xfId="1449"/>
    <cellStyle name="Nadpis 3 5" xfId="1450"/>
    <cellStyle name="Nadpis 3 5 2" xfId="1451"/>
    <cellStyle name="Nadpis 3 6" xfId="1452"/>
    <cellStyle name="Nadpis 3 6 2" xfId="1453"/>
    <cellStyle name="Nadpis 3 7" xfId="1454"/>
    <cellStyle name="Nadpis 3 7 2" xfId="1455"/>
    <cellStyle name="Nadpis 3 8" xfId="1456"/>
    <cellStyle name="Nadpis 3 8 2" xfId="1457"/>
    <cellStyle name="Nadpis 3 9" xfId="1458"/>
    <cellStyle name="Nadpis 3 9 2" xfId="1459"/>
    <cellStyle name="Nadpis 4 10" xfId="1460"/>
    <cellStyle name="Nadpis 4 10 2" xfId="1461"/>
    <cellStyle name="Nadpis 4 11" xfId="1462"/>
    <cellStyle name="Nadpis 4 11 2" xfId="1463"/>
    <cellStyle name="Nadpis 4 12" xfId="1464"/>
    <cellStyle name="Nadpis 4 12 2" xfId="1465"/>
    <cellStyle name="Nadpis 4 13" xfId="1466"/>
    <cellStyle name="Nadpis 4 13 2" xfId="1467"/>
    <cellStyle name="Nadpis 4 14" xfId="1468"/>
    <cellStyle name="Nadpis 4 14 2" xfId="1469"/>
    <cellStyle name="Nadpis 4 15" xfId="1470"/>
    <cellStyle name="Nadpis 4 15 2" xfId="1471"/>
    <cellStyle name="Nadpis 4 16" xfId="1472"/>
    <cellStyle name="Nadpis 4 16 2" xfId="1473"/>
    <cellStyle name="Nadpis 4 17" xfId="1474"/>
    <cellStyle name="Nadpis 4 17 2" xfId="1475"/>
    <cellStyle name="Nadpis 4 18" xfId="1476"/>
    <cellStyle name="Nadpis 4 18 2" xfId="1477"/>
    <cellStyle name="Nadpis 4 19" xfId="1478"/>
    <cellStyle name="Nadpis 4 19 2" xfId="1479"/>
    <cellStyle name="Nadpis 4 2" xfId="1480"/>
    <cellStyle name="Nadpis 4 2 2" xfId="1481"/>
    <cellStyle name="Nadpis 4 20" xfId="1482"/>
    <cellStyle name="Nadpis 4 20 2" xfId="1483"/>
    <cellStyle name="Nadpis 4 21" xfId="1484"/>
    <cellStyle name="Nadpis 4 21 2" xfId="1485"/>
    <cellStyle name="Nadpis 4 22" xfId="1486"/>
    <cellStyle name="Nadpis 4 22 2" xfId="1487"/>
    <cellStyle name="Nadpis 4 23" xfId="1488"/>
    <cellStyle name="Nadpis 4 23 2" xfId="1489"/>
    <cellStyle name="Nadpis 4 24" xfId="1490"/>
    <cellStyle name="Nadpis 4 24 2" xfId="1491"/>
    <cellStyle name="Nadpis 4 25" xfId="1492"/>
    <cellStyle name="Nadpis 4 25 2" xfId="1493"/>
    <cellStyle name="Nadpis 4 26" xfId="1494"/>
    <cellStyle name="Nadpis 4 26 2" xfId="1495"/>
    <cellStyle name="Nadpis 4 27" xfId="1496"/>
    <cellStyle name="Nadpis 4 27 2" xfId="1497"/>
    <cellStyle name="Nadpis 4 28" xfId="1498"/>
    <cellStyle name="Nadpis 4 28 2" xfId="1499"/>
    <cellStyle name="Nadpis 4 29" xfId="1500"/>
    <cellStyle name="Nadpis 4 29 2" xfId="1501"/>
    <cellStyle name="Nadpis 4 3" xfId="1502"/>
    <cellStyle name="Nadpis 4 3 2" xfId="1503"/>
    <cellStyle name="Nadpis 4 3 3" xfId="1504"/>
    <cellStyle name="Nadpis 4 30" xfId="1505"/>
    <cellStyle name="Nadpis 4 30 2" xfId="1506"/>
    <cellStyle name="Nadpis 4 31" xfId="1507"/>
    <cellStyle name="Nadpis 4 4" xfId="1508"/>
    <cellStyle name="Nadpis 4 4 2" xfId="1509"/>
    <cellStyle name="Nadpis 4 5" xfId="1510"/>
    <cellStyle name="Nadpis 4 5 2" xfId="1511"/>
    <cellStyle name="Nadpis 4 6" xfId="1512"/>
    <cellStyle name="Nadpis 4 6 2" xfId="1513"/>
    <cellStyle name="Nadpis 4 7" xfId="1514"/>
    <cellStyle name="Nadpis 4 7 2" xfId="1515"/>
    <cellStyle name="Nadpis 4 8" xfId="1516"/>
    <cellStyle name="Nadpis 4 8 2" xfId="1517"/>
    <cellStyle name="Nadpis 4 9" xfId="1518"/>
    <cellStyle name="Nadpis 4 9 2" xfId="1519"/>
    <cellStyle name="Neutrální 10" xfId="1520"/>
    <cellStyle name="Neutrální 10 2" xfId="1521"/>
    <cellStyle name="Neutrální 11" xfId="1522"/>
    <cellStyle name="Neutrální 11 2" xfId="1523"/>
    <cellStyle name="Neutrální 12" xfId="1524"/>
    <cellStyle name="Neutrální 12 2" xfId="1525"/>
    <cellStyle name="Neutrální 13" xfId="1526"/>
    <cellStyle name="Neutrální 13 2" xfId="1527"/>
    <cellStyle name="Neutrální 14" xfId="1528"/>
    <cellStyle name="Neutrální 14 2" xfId="1529"/>
    <cellStyle name="Neutrální 15" xfId="1530"/>
    <cellStyle name="Neutrální 15 2" xfId="1531"/>
    <cellStyle name="Neutrální 16" xfId="1532"/>
    <cellStyle name="Neutrální 16 2" xfId="1533"/>
    <cellStyle name="Neutrální 17" xfId="1534"/>
    <cellStyle name="Neutrální 17 2" xfId="1535"/>
    <cellStyle name="Neutrální 18" xfId="1536"/>
    <cellStyle name="Neutrální 18 2" xfId="1537"/>
    <cellStyle name="Neutrální 19" xfId="1538"/>
    <cellStyle name="Neutrální 19 2" xfId="1539"/>
    <cellStyle name="Neutrální 2" xfId="1540"/>
    <cellStyle name="Neutrální 2 2" xfId="1541"/>
    <cellStyle name="Neutrální 20" xfId="1542"/>
    <cellStyle name="Neutrální 20 2" xfId="1543"/>
    <cellStyle name="Neutrální 21" xfId="1544"/>
    <cellStyle name="Neutrální 21 2" xfId="1545"/>
    <cellStyle name="Neutrální 22" xfId="1546"/>
    <cellStyle name="Neutrální 22 2" xfId="1547"/>
    <cellStyle name="Neutrální 23" xfId="1548"/>
    <cellStyle name="Neutrální 23 2" xfId="1549"/>
    <cellStyle name="Neutrální 24" xfId="1550"/>
    <cellStyle name="Neutrální 24 2" xfId="1551"/>
    <cellStyle name="Neutrální 25" xfId="1552"/>
    <cellStyle name="Neutrální 25 2" xfId="1553"/>
    <cellStyle name="Neutrální 26" xfId="1554"/>
    <cellStyle name="Neutrální 26 2" xfId="1555"/>
    <cellStyle name="Neutrální 27" xfId="0"/>
    <cellStyle name="Neutrální 27 2" xfId="0"/>
    <cellStyle name="Neutrální 28" xfId="0"/>
    <cellStyle name="Neutrální 28 2" xfId="0"/>
    <cellStyle name="Neutrální 29" xfId="0"/>
    <cellStyle name="Neutrální 29 2" xfId="0"/>
    <cellStyle name="Neutrální 3" xfId="0"/>
    <cellStyle name="Neutrální 3 2" xfId="0"/>
    <cellStyle name="Neutrální 3 3" xfId="0"/>
    <cellStyle name="Neutrální 30" xfId="0"/>
    <cellStyle name="Neutrální 30 2" xfId="0"/>
    <cellStyle name="Neutrální 31" xfId="0"/>
    <cellStyle name="Neutrální 4" xfId="0"/>
    <cellStyle name="Neutrální 4 2" xfId="0"/>
    <cellStyle name="Neutrální 5" xfId="0"/>
    <cellStyle name="Neutrální 5 2" xfId="0"/>
    <cellStyle name="Neutrální 6" xfId="0"/>
    <cellStyle name="Neutrální 6 2" xfId="0"/>
    <cellStyle name="Neutrální 7" xfId="0"/>
    <cellStyle name="Neutrální 7 2" xfId="0"/>
    <cellStyle name="Neutrální 8" xfId="0"/>
    <cellStyle name="Neutrální 8 2" xfId="0"/>
    <cellStyle name="Neutrální 9" xfId="0"/>
    <cellStyle name="Neutrální 9 2" xfId="0"/>
    <cellStyle name="normální 2" xfId="0"/>
    <cellStyle name="normální 2 2" xfId="0"/>
    <cellStyle name="normální 3" xfId="0"/>
    <cellStyle name="normální_22VP" xfId="0"/>
    <cellStyle name="Název 10" xfId="0"/>
    <cellStyle name="Název 10 2" xfId="0"/>
    <cellStyle name="Název 11" xfId="0"/>
    <cellStyle name="Název 11 2" xfId="0"/>
    <cellStyle name="Název 12" xfId="0"/>
    <cellStyle name="Název 12 2" xfId="0"/>
    <cellStyle name="Název 13" xfId="0"/>
    <cellStyle name="Název 13 2" xfId="0"/>
    <cellStyle name="Název 14" xfId="0"/>
    <cellStyle name="Název 14 2" xfId="0"/>
    <cellStyle name="Název 15" xfId="0"/>
    <cellStyle name="Název 15 2" xfId="0"/>
    <cellStyle name="Název 16" xfId="0"/>
    <cellStyle name="Název 16 2" xfId="0"/>
    <cellStyle name="Název 17" xfId="0"/>
    <cellStyle name="Název 17 2" xfId="0"/>
    <cellStyle name="Název 18" xfId="0"/>
    <cellStyle name="Název 18 2" xfId="0"/>
    <cellStyle name="Název 19" xfId="0"/>
    <cellStyle name="Název 19 2" xfId="0"/>
    <cellStyle name="Název 2" xfId="0"/>
    <cellStyle name="Název 2 2" xfId="0"/>
    <cellStyle name="Název 20" xfId="0"/>
    <cellStyle name="Název 20 2" xfId="0"/>
    <cellStyle name="Název 21" xfId="0"/>
    <cellStyle name="Název 21 2" xfId="0"/>
    <cellStyle name="Název 22" xfId="0"/>
    <cellStyle name="Název 22 2" xfId="0"/>
    <cellStyle name="Název 23" xfId="0"/>
    <cellStyle name="Název 23 2" xfId="0"/>
    <cellStyle name="Název 24" xfId="0"/>
    <cellStyle name="Název 24 2" xfId="0"/>
    <cellStyle name="Název 25" xfId="0"/>
    <cellStyle name="Název 25 2" xfId="0"/>
    <cellStyle name="Název 26" xfId="0"/>
    <cellStyle name="Název 26 2" xfId="0"/>
    <cellStyle name="Název 27" xfId="0"/>
    <cellStyle name="Název 27 2" xfId="0"/>
    <cellStyle name="Název 28" xfId="0"/>
    <cellStyle name="Název 28 2" xfId="0"/>
    <cellStyle name="Název 29" xfId="0"/>
    <cellStyle name="Název 29 2" xfId="0"/>
    <cellStyle name="Název 3" xfId="0"/>
    <cellStyle name="Název 3 2" xfId="0"/>
    <cellStyle name="Název 3 3" xfId="0"/>
    <cellStyle name="Název 30" xfId="0"/>
    <cellStyle name="Název 30 2" xfId="0"/>
    <cellStyle name="Název 31" xfId="0"/>
    <cellStyle name="Název 4" xfId="0"/>
    <cellStyle name="Název 4 2" xfId="0"/>
    <cellStyle name="Název 5" xfId="0"/>
    <cellStyle name="Název 5 2" xfId="0"/>
    <cellStyle name="Název 6" xfId="0"/>
    <cellStyle name="Název 6 2" xfId="0"/>
    <cellStyle name="Název 7" xfId="0"/>
    <cellStyle name="Název 7 2" xfId="0"/>
    <cellStyle name="Název 8" xfId="0"/>
    <cellStyle name="Název 8 2" xfId="0"/>
    <cellStyle name="Název 9" xfId="0"/>
    <cellStyle name="Název 9 2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 3" xfId="0"/>
    <cellStyle name="Poznámka 30" xfId="0"/>
    <cellStyle name="Poznámka 30 2" xfId="0"/>
    <cellStyle name="Poznámka 31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opojená buňka 10" xfId="0"/>
    <cellStyle name="Propojená buňka 10 2" xfId="0"/>
    <cellStyle name="Propojená buňka 11" xfId="0"/>
    <cellStyle name="Propojená buňka 11 2" xfId="0"/>
    <cellStyle name="Propojená buňka 12" xfId="0"/>
    <cellStyle name="Propojená buňka 12 2" xfId="0"/>
    <cellStyle name="Propojená buňka 13" xfId="0"/>
    <cellStyle name="Propojená buňka 13 2" xfId="0"/>
    <cellStyle name="Propojená buňka 14" xfId="0"/>
    <cellStyle name="Propojená buňka 14 2" xfId="0"/>
    <cellStyle name="Propojená buňka 15" xfId="0"/>
    <cellStyle name="Propojená buňka 15 2" xfId="0"/>
    <cellStyle name="Propojená buňka 16" xfId="0"/>
    <cellStyle name="Propojená buňka 16 2" xfId="0"/>
    <cellStyle name="Propojená buňka 17" xfId="0"/>
    <cellStyle name="Propojená buňka 17 2" xfId="0"/>
    <cellStyle name="Propojená buňka 18" xfId="0"/>
    <cellStyle name="Propojená buňka 18 2" xfId="0"/>
    <cellStyle name="Propojená buňka 19" xfId="0"/>
    <cellStyle name="Propojená buňka 19 2" xfId="0"/>
    <cellStyle name="Propojená buňka 2" xfId="0"/>
    <cellStyle name="Propojená buňka 2 2" xfId="0"/>
    <cellStyle name="Propojená buňka 20" xfId="0"/>
    <cellStyle name="Propojená buňka 20 2" xfId="0"/>
    <cellStyle name="Propojená buňka 21" xfId="0"/>
    <cellStyle name="Propojená buňka 21 2" xfId="0"/>
    <cellStyle name="Propojená buňka 22" xfId="0"/>
    <cellStyle name="Propojená buňka 22 2" xfId="0"/>
    <cellStyle name="Propojená buňka 23" xfId="0"/>
    <cellStyle name="Propojená buňka 23 2" xfId="0"/>
    <cellStyle name="Propojená buňka 24" xfId="0"/>
    <cellStyle name="Propojená buňka 24 2" xfId="0"/>
    <cellStyle name="Propojená buňka 25" xfId="0"/>
    <cellStyle name="Propojená buňka 25 2" xfId="0"/>
    <cellStyle name="Propojená buňka 26" xfId="0"/>
    <cellStyle name="Propojená buňka 26 2" xfId="0"/>
    <cellStyle name="Propojená buňka 27" xfId="0"/>
    <cellStyle name="Propojená buňka 27 2" xfId="0"/>
    <cellStyle name="Propojená buňka 28" xfId="0"/>
    <cellStyle name="Propojená buňka 28 2" xfId="0"/>
    <cellStyle name="Propojená buňka 29" xfId="0"/>
    <cellStyle name="Propojená buňka 29 2" xfId="0"/>
    <cellStyle name="Propojená buňka 3" xfId="0"/>
    <cellStyle name="Propojená buňka 3 2" xfId="0"/>
    <cellStyle name="Propojená buňka 3 3" xfId="0"/>
    <cellStyle name="Propojená buňka 30" xfId="0"/>
    <cellStyle name="Propojená buňka 30 2" xfId="0"/>
    <cellStyle name="Propojená buňka 31" xfId="0"/>
    <cellStyle name="Propojená buňka 4" xfId="0"/>
    <cellStyle name="Propojená buňka 4 2" xfId="0"/>
    <cellStyle name="Propojená buňka 5" xfId="0"/>
    <cellStyle name="Propojená buňka 5 2" xfId="0"/>
    <cellStyle name="Propojená buňka 6" xfId="0"/>
    <cellStyle name="Propojená buňka 6 2" xfId="0"/>
    <cellStyle name="Propojená buňka 7" xfId="0"/>
    <cellStyle name="Propojená buňka 7 2" xfId="0"/>
    <cellStyle name="Propojená buňka 8" xfId="0"/>
    <cellStyle name="Propojená buňka 8 2" xfId="0"/>
    <cellStyle name="Propojená buňka 9" xfId="0"/>
    <cellStyle name="Propojená buňka 9 2" xfId="0"/>
    <cellStyle name="Správně 10" xfId="0"/>
    <cellStyle name="Správně 10 2" xfId="0"/>
    <cellStyle name="Správně 11" xfId="0"/>
    <cellStyle name="Správně 11 2" xfId="0"/>
    <cellStyle name="Správně 12" xfId="0"/>
    <cellStyle name="Správně 12 2" xfId="0"/>
    <cellStyle name="Správně 13" xfId="0"/>
    <cellStyle name="Správně 13 2" xfId="0"/>
    <cellStyle name="Správně 14" xfId="0"/>
    <cellStyle name="Správně 14 2" xfId="0"/>
    <cellStyle name="Správně 15" xfId="0"/>
    <cellStyle name="Správně 15 2" xfId="0"/>
    <cellStyle name="Správně 16" xfId="0"/>
    <cellStyle name="Správně 16 2" xfId="0"/>
    <cellStyle name="Správně 17" xfId="0"/>
    <cellStyle name="Správně 17 2" xfId="0"/>
    <cellStyle name="Správně 18" xfId="0"/>
    <cellStyle name="Správně 18 2" xfId="0"/>
    <cellStyle name="Správně 19" xfId="0"/>
    <cellStyle name="Správně 19 2" xfId="0"/>
    <cellStyle name="Správně 2" xfId="0"/>
    <cellStyle name="Správně 2 2" xfId="0"/>
    <cellStyle name="Správně 20" xfId="0"/>
    <cellStyle name="Správně 20 2" xfId="0"/>
    <cellStyle name="Správně 21" xfId="0"/>
    <cellStyle name="Správně 21 2" xfId="0"/>
    <cellStyle name="Správně 22" xfId="0"/>
    <cellStyle name="Správně 22 2" xfId="0"/>
    <cellStyle name="Správně 23" xfId="0"/>
    <cellStyle name="Správně 23 2" xfId="0"/>
    <cellStyle name="Správně 24" xfId="0"/>
    <cellStyle name="Správně 24 2" xfId="0"/>
    <cellStyle name="Správně 25" xfId="0"/>
    <cellStyle name="Správně 25 2" xfId="0"/>
    <cellStyle name="Správně 26" xfId="0"/>
    <cellStyle name="Správně 26 2" xfId="0"/>
    <cellStyle name="Správně 27" xfId="0"/>
    <cellStyle name="Správně 27 2" xfId="0"/>
    <cellStyle name="Správně 28" xfId="0"/>
    <cellStyle name="Správně 28 2" xfId="0"/>
    <cellStyle name="Správně 29" xfId="0"/>
    <cellStyle name="Správně 29 2" xfId="0"/>
    <cellStyle name="Správně 3" xfId="0"/>
    <cellStyle name="Správně 3 2" xfId="0"/>
    <cellStyle name="Správně 3 3" xfId="0"/>
    <cellStyle name="Správně 30" xfId="0"/>
    <cellStyle name="Správně 30 2" xfId="0"/>
    <cellStyle name="Správně 31" xfId="0"/>
    <cellStyle name="Správně 4" xfId="0"/>
    <cellStyle name="Správně 4 2" xfId="0"/>
    <cellStyle name="Správně 5" xfId="0"/>
    <cellStyle name="Správně 5 2" xfId="0"/>
    <cellStyle name="Správně 6" xfId="0"/>
    <cellStyle name="Správně 6 2" xfId="0"/>
    <cellStyle name="Správně 7" xfId="0"/>
    <cellStyle name="Správně 7 2" xfId="0"/>
    <cellStyle name="Správně 8" xfId="0"/>
    <cellStyle name="Správně 8 2" xfId="0"/>
    <cellStyle name="Správně 9" xfId="0"/>
    <cellStyle name="Správně 9 2" xfId="0"/>
    <cellStyle name="Text upozornění 10" xfId="0"/>
    <cellStyle name="Text upozornění 10 2" xfId="0"/>
    <cellStyle name="Text upozornění 10 3" xfId="0"/>
    <cellStyle name="Text upozornění 10 4" xfId="0"/>
    <cellStyle name="Text upozornění 11" xfId="0"/>
    <cellStyle name="Text upozornění 11 2" xfId="0"/>
    <cellStyle name="Text upozornění 12" xfId="0"/>
    <cellStyle name="Text upozornění 12 2" xfId="0"/>
    <cellStyle name="Text upozornění 12 3" xfId="0"/>
    <cellStyle name="Text upozornění 13" xfId="0"/>
    <cellStyle name="Text upozornění 13 2" xfId="0"/>
    <cellStyle name="Text upozornění 14" xfId="0"/>
    <cellStyle name="Text upozornění 14 2" xfId="0"/>
    <cellStyle name="Text upozornění 15" xfId="0"/>
    <cellStyle name="Text upozornění 15 2" xfId="0"/>
    <cellStyle name="Text upozornění 16" xfId="0"/>
    <cellStyle name="Text upozornění 16 2" xfId="0"/>
    <cellStyle name="Text upozornění 17" xfId="0"/>
    <cellStyle name="Text upozornění 17 2" xfId="0"/>
    <cellStyle name="Text upozornění 18" xfId="0"/>
    <cellStyle name="Text upozornění 18 2" xfId="0"/>
    <cellStyle name="Text upozornění 19" xfId="0"/>
    <cellStyle name="Text upozornění 19 2" xfId="0"/>
    <cellStyle name="Text upozornění 2" xfId="0"/>
    <cellStyle name="Text upozornění 2 10" xfId="0"/>
    <cellStyle name="Text upozornění 2 11" xfId="0"/>
    <cellStyle name="Text upozornění 2 12" xfId="0"/>
    <cellStyle name="Text upozornění 2 13" xfId="0"/>
    <cellStyle name="Text upozornění 2 14" xfId="0"/>
    <cellStyle name="Text upozornění 2 15" xfId="0"/>
    <cellStyle name="Text upozornění 2 16" xfId="0"/>
    <cellStyle name="Text upozornění 2 17" xfId="0"/>
    <cellStyle name="Text upozornění 2 18" xfId="0"/>
    <cellStyle name="Text upozornění 2 19" xfId="0"/>
    <cellStyle name="Text upozornění 2 2" xfId="0"/>
    <cellStyle name="Text upozornění 2 2 2" xfId="0"/>
    <cellStyle name="Text upozornění 2 2 3" xfId="0"/>
    <cellStyle name="Text upozornění 2 20" xfId="0"/>
    <cellStyle name="Text upozornění 2 21" xfId="0"/>
    <cellStyle name="Text upozornění 2 22" xfId="0"/>
    <cellStyle name="Text upozornění 2 23" xfId="0"/>
    <cellStyle name="Text upozornění 2 24" xfId="0"/>
    <cellStyle name="Text upozornění 2 25" xfId="0"/>
    <cellStyle name="Text upozornění 2 26" xfId="0"/>
    <cellStyle name="Text upozornění 2 27" xfId="0"/>
    <cellStyle name="Text upozornění 2 28" xfId="0"/>
    <cellStyle name="Text upozornění 2 29" xfId="0"/>
    <cellStyle name="Text upozornění 2 3" xfId="0"/>
    <cellStyle name="Text upozornění 2 3 2" xfId="0"/>
    <cellStyle name="Text upozornění 2 3 3" xfId="0"/>
    <cellStyle name="Text upozornění 2 30" xfId="0"/>
    <cellStyle name="Text upozornění 2 31" xfId="0"/>
    <cellStyle name="Text upozornění 2 32" xfId="0"/>
    <cellStyle name="Text upozornění 2 33" xfId="0"/>
    <cellStyle name="Text upozornění 2 34" xfId="0"/>
    <cellStyle name="Text upozornění 2 4" xfId="0"/>
    <cellStyle name="Text upozornění 2 4 2" xfId="0"/>
    <cellStyle name="Text upozornění 2 4 3" xfId="0"/>
    <cellStyle name="Text upozornění 2 5" xfId="0"/>
    <cellStyle name="Text upozornění 2 5 2" xfId="0"/>
    <cellStyle name="Text upozornění 2 5 3" xfId="0"/>
    <cellStyle name="Text upozornění 2 6" xfId="0"/>
    <cellStyle name="Text upozornění 2 7" xfId="0"/>
    <cellStyle name="Text upozornění 2 7 2" xfId="0"/>
    <cellStyle name="Text upozornění 2 8" xfId="0"/>
    <cellStyle name="Text upozornění 2 9" xfId="0"/>
    <cellStyle name="Text upozornění 20" xfId="0"/>
    <cellStyle name="Text upozornění 20 2" xfId="0"/>
    <cellStyle name="Text upozornění 21" xfId="0"/>
    <cellStyle name="Text upozornění 21 2" xfId="0"/>
    <cellStyle name="Text upozornění 22" xfId="0"/>
    <cellStyle name="Text upozornění 22 2" xfId="0"/>
    <cellStyle name="Text upozornění 23" xfId="0"/>
    <cellStyle name="Text upozornění 23 2" xfId="0"/>
    <cellStyle name="Text upozornění 24" xfId="0"/>
    <cellStyle name="Text upozornění 24 2" xfId="0"/>
    <cellStyle name="Text upozornění 25" xfId="0"/>
    <cellStyle name="Text upozornění 25 2" xfId="0"/>
    <cellStyle name="Text upozornění 26" xfId="0"/>
    <cellStyle name="Text upozornění 26 2" xfId="0"/>
    <cellStyle name="Text upozornění 27" xfId="0"/>
    <cellStyle name="Text upozornění 27 2" xfId="0"/>
    <cellStyle name="Text upozornění 28" xfId="0"/>
    <cellStyle name="Text upozornění 28 2" xfId="0"/>
    <cellStyle name="Text upozornění 29" xfId="0"/>
    <cellStyle name="Text upozornění 29 2" xfId="0"/>
    <cellStyle name="Text upozornění 3" xfId="0"/>
    <cellStyle name="Text upozornění 3 2" xfId="0"/>
    <cellStyle name="Text upozornění 3 2 2" xfId="0"/>
    <cellStyle name="Text upozornění 3 2 3" xfId="0"/>
    <cellStyle name="Text upozornění 3 3" xfId="0"/>
    <cellStyle name="Text upozornění 3 3 2" xfId="0"/>
    <cellStyle name="Text upozornění 3 3 3" xfId="0"/>
    <cellStyle name="Text upozornění 3 4" xfId="0"/>
    <cellStyle name="Text upozornění 3 4 2" xfId="0"/>
    <cellStyle name="Text upozornění 3 4 3" xfId="0"/>
    <cellStyle name="Text upozornění 3 5" xfId="0"/>
    <cellStyle name="Text upozornění 3 5 2" xfId="0"/>
    <cellStyle name="Text upozornění 3 5 3" xfId="0"/>
    <cellStyle name="Text upozornění 3 6" xfId="0"/>
    <cellStyle name="Text upozornění 3 7" xfId="0"/>
    <cellStyle name="Text upozornění 30" xfId="0"/>
    <cellStyle name="Text upozornění 30 2" xfId="0"/>
    <cellStyle name="Text upozornění 31" xfId="0"/>
    <cellStyle name="Text upozornění 31 2" xfId="0"/>
    <cellStyle name="Text upozornění 32" xfId="0"/>
    <cellStyle name="Text upozornění 32 2" xfId="0"/>
    <cellStyle name="Text upozornění 33" xfId="0"/>
    <cellStyle name="Text upozornění 33 2" xfId="0"/>
    <cellStyle name="Text upozornění 34" xfId="0"/>
    <cellStyle name="Text upozornění 34 2" xfId="0"/>
    <cellStyle name="Text upozornění 35" xfId="0"/>
    <cellStyle name="Text upozornění 35 2" xfId="0"/>
    <cellStyle name="Text upozornění 36" xfId="0"/>
    <cellStyle name="Text upozornění 36 2" xfId="0"/>
    <cellStyle name="Text upozornění 37" xfId="0"/>
    <cellStyle name="Text upozornění 37 2" xfId="0"/>
    <cellStyle name="Text upozornění 38" xfId="0"/>
    <cellStyle name="Text upozornění 38 2" xfId="0"/>
    <cellStyle name="Text upozornění 39" xfId="0"/>
    <cellStyle name="Text upozornění 4" xfId="0"/>
    <cellStyle name="Text upozornění 4 2" xfId="0"/>
    <cellStyle name="Text upozornění 4 2 2" xfId="0"/>
    <cellStyle name="Text upozornění 4 2 3" xfId="0"/>
    <cellStyle name="Text upozornění 4 3" xfId="0"/>
    <cellStyle name="Text upozornění 4 3 2" xfId="0"/>
    <cellStyle name="Text upozornění 4 3 3" xfId="0"/>
    <cellStyle name="Text upozornění 4 4" xfId="0"/>
    <cellStyle name="Text upozornění 4 4 2" xfId="0"/>
    <cellStyle name="Text upozornění 4 4 3" xfId="0"/>
    <cellStyle name="Text upozornění 4 5" xfId="0"/>
    <cellStyle name="Text upozornění 4 5 2" xfId="0"/>
    <cellStyle name="Text upozornění 4 5 3" xfId="0"/>
    <cellStyle name="Text upozornění 4 6" xfId="0"/>
    <cellStyle name="Text upozornění 4 7" xfId="0"/>
    <cellStyle name="Text upozornění 5" xfId="0"/>
    <cellStyle name="Text upozornění 5 2" xfId="0"/>
    <cellStyle name="Text upozornění 5 2 2" xfId="0"/>
    <cellStyle name="Text upozornění 5 2 3" xfId="0"/>
    <cellStyle name="Text upozornění 5 3" xfId="0"/>
    <cellStyle name="Text upozornění 5 3 2" xfId="0"/>
    <cellStyle name="Text upozornění 5 3 3" xfId="0"/>
    <cellStyle name="Text upozornění 5 4" xfId="0"/>
    <cellStyle name="Text upozornění 5 4 2" xfId="0"/>
    <cellStyle name="Text upozornění 5 4 3" xfId="0"/>
    <cellStyle name="Text upozornění 5 5" xfId="0"/>
    <cellStyle name="Text upozornění 5 5 2" xfId="0"/>
    <cellStyle name="Text upozornění 5 5 3" xfId="0"/>
    <cellStyle name="Text upozornění 5 6" xfId="0"/>
    <cellStyle name="Text upozornění 5 7" xfId="0"/>
    <cellStyle name="Text upozornění 6" xfId="0"/>
    <cellStyle name="Text upozornění 6 2" xfId="0"/>
    <cellStyle name="Text upozornění 6 2 2" xfId="0"/>
    <cellStyle name="Text upozornění 6 2 3" xfId="0"/>
    <cellStyle name="Text upozornění 6 3" xfId="0"/>
    <cellStyle name="Text upozornění 6 3 2" xfId="0"/>
    <cellStyle name="Text upozornění 6 3 3" xfId="0"/>
    <cellStyle name="Text upozornění 6 4" xfId="0"/>
    <cellStyle name="Text upozornění 6 4 2" xfId="0"/>
    <cellStyle name="Text upozornění 6 4 3" xfId="0"/>
    <cellStyle name="Text upozornění 6 5" xfId="0"/>
    <cellStyle name="Text upozornění 6 5 2" xfId="0"/>
    <cellStyle name="Text upozornění 6 5 3" xfId="0"/>
    <cellStyle name="Text upozornění 6 6" xfId="0"/>
    <cellStyle name="Text upozornění 6 7" xfId="0"/>
    <cellStyle name="Text upozornění 7" xfId="0"/>
    <cellStyle name="Text upozornění 7 2" xfId="0"/>
    <cellStyle name="Text upozornění 7 3" xfId="0"/>
    <cellStyle name="Text upozornění 7 4" xfId="0"/>
    <cellStyle name="Text upozornění 8" xfId="0"/>
    <cellStyle name="Text upozornění 8 2" xfId="0"/>
    <cellStyle name="Text upozornění 8 3" xfId="0"/>
    <cellStyle name="Text upozornění 8 4" xfId="0"/>
    <cellStyle name="Text upozornění 9" xfId="0"/>
    <cellStyle name="Text upozornění 9 2" xfId="0"/>
    <cellStyle name="Text upozornění 9 3" xfId="0"/>
    <cellStyle name="Text upozornění 9 4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 3" xfId="0"/>
    <cellStyle name="Vstup 30" xfId="0"/>
    <cellStyle name="Vstup 30 2" xfId="0"/>
    <cellStyle name="Vstup 31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ětlující text 10" xfId="0"/>
    <cellStyle name="Vysvětlující text 10 2" xfId="0"/>
    <cellStyle name="Vysvětlující text 11" xfId="0"/>
    <cellStyle name="Vysvětlující text 11 2" xfId="0"/>
    <cellStyle name="Vysvětlující text 12" xfId="0"/>
    <cellStyle name="Vysvětlující text 12 2" xfId="0"/>
    <cellStyle name="Vysvětlující text 13" xfId="0"/>
    <cellStyle name="Vysvětlující text 13 2" xfId="0"/>
    <cellStyle name="Vysvětlující text 14" xfId="0"/>
    <cellStyle name="Vysvětlující text 14 2" xfId="0"/>
    <cellStyle name="Vysvětlující text 15" xfId="0"/>
    <cellStyle name="Vysvětlující text 15 2" xfId="0"/>
    <cellStyle name="Vysvětlující text 16" xfId="0"/>
    <cellStyle name="Vysvětlující text 16 2" xfId="0"/>
    <cellStyle name="Vysvětlující text 17" xfId="0"/>
    <cellStyle name="Vysvětlující text 17 2" xfId="0"/>
    <cellStyle name="Vysvětlující text 18" xfId="0"/>
    <cellStyle name="Vysvětlující text 18 2" xfId="0"/>
    <cellStyle name="Vysvětlující text 19" xfId="0"/>
    <cellStyle name="Vysvětlující text 19 2" xfId="0"/>
    <cellStyle name="Vysvětlující text 2" xfId="0"/>
    <cellStyle name="Vysvětlující text 2 2" xfId="0"/>
    <cellStyle name="Vysvětlující text 20" xfId="0"/>
    <cellStyle name="Vysvětlující text 20 2" xfId="0"/>
    <cellStyle name="Vysvětlující text 21" xfId="0"/>
    <cellStyle name="Vysvětlující text 21 2" xfId="0"/>
    <cellStyle name="Vysvětlující text 22" xfId="0"/>
    <cellStyle name="Vysvětlující text 22 2" xfId="0"/>
    <cellStyle name="Vysvětlující text 23" xfId="0"/>
    <cellStyle name="Vysvětlující text 23 2" xfId="0"/>
    <cellStyle name="Vysvětlující text 24" xfId="0"/>
    <cellStyle name="Vysvětlující text 24 2" xfId="0"/>
    <cellStyle name="Vysvětlující text 25" xfId="0"/>
    <cellStyle name="Vysvětlující text 25 2" xfId="0"/>
    <cellStyle name="Vysvětlující text 26" xfId="0"/>
    <cellStyle name="Vysvětlující text 26 2" xfId="0"/>
    <cellStyle name="Vysvětlující text 27" xfId="0"/>
    <cellStyle name="Vysvětlující text 27 2" xfId="0"/>
    <cellStyle name="Vysvětlující text 28" xfId="0"/>
    <cellStyle name="Vysvětlující text 28 2" xfId="0"/>
    <cellStyle name="Vysvětlující text 29" xfId="0"/>
    <cellStyle name="Vysvětlující text 29 2" xfId="0"/>
    <cellStyle name="Vysvětlující text 3" xfId="0"/>
    <cellStyle name="Vysvětlující text 3 2" xfId="0"/>
    <cellStyle name="Vysvětlující text 3 3" xfId="0"/>
    <cellStyle name="Vysvětlující text 30" xfId="0"/>
    <cellStyle name="Vysvětlující text 30 2" xfId="0"/>
    <cellStyle name="Vysvětlující text 31" xfId="0"/>
    <cellStyle name="Vysvětlující text 4" xfId="0"/>
    <cellStyle name="Vysvětlující text 4 2" xfId="0"/>
    <cellStyle name="Vysvětlující text 5" xfId="0"/>
    <cellStyle name="Vysvětlující text 5 2" xfId="0"/>
    <cellStyle name="Vysvětlující text 6" xfId="0"/>
    <cellStyle name="Vysvětlující text 6 2" xfId="0"/>
    <cellStyle name="Vysvětlující text 7" xfId="0"/>
    <cellStyle name="Vysvětlující text 7 2" xfId="0"/>
    <cellStyle name="Vysvětlující text 8" xfId="0"/>
    <cellStyle name="Vysvětlující text 8 2" xfId="0"/>
    <cellStyle name="Vysvětlující text 9" xfId="0"/>
    <cellStyle name="Vysvětlující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 3" xfId="0"/>
    <cellStyle name="Výpočet 30" xfId="0"/>
    <cellStyle name="Výpočet 30 2" xfId="0"/>
    <cellStyle name="Výpočet 31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 3" xfId="0"/>
    <cellStyle name="Výstup 30" xfId="0"/>
    <cellStyle name="Výstup 30 2" xfId="0"/>
    <cellStyle name="Výstup 31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Zvýraznění 1 10" xfId="0"/>
    <cellStyle name="Zvýraznění 1 10 2" xfId="0"/>
    <cellStyle name="Zvýraznění 1 11" xfId="0"/>
    <cellStyle name="Zvýraznění 1 11 2" xfId="0"/>
    <cellStyle name="Zvýraznění 1 12" xfId="0"/>
    <cellStyle name="Zvýraznění 1 12 2" xfId="0"/>
    <cellStyle name="Zvýraznění 1 13" xfId="0"/>
    <cellStyle name="Zvýraznění 1 13 2" xfId="0"/>
    <cellStyle name="Zvýraznění 1 14" xfId="0"/>
    <cellStyle name="Zvýraznění 1 14 2" xfId="0"/>
    <cellStyle name="Zvýraznění 1 15" xfId="0"/>
    <cellStyle name="Zvýraznění 1 15 2" xfId="0"/>
    <cellStyle name="Zvýraznění 1 16" xfId="0"/>
    <cellStyle name="Zvýraznění 1 16 2" xfId="0"/>
    <cellStyle name="Zvýraznění 1 17" xfId="0"/>
    <cellStyle name="Zvýraznění 1 17 2" xfId="0"/>
    <cellStyle name="Zvýraznění 1 18" xfId="0"/>
    <cellStyle name="Zvýraznění 1 18 2" xfId="0"/>
    <cellStyle name="Zvýraznění 1 19" xfId="0"/>
    <cellStyle name="Zvýraznění 1 19 2" xfId="0"/>
    <cellStyle name="Zvýraznění 1 2" xfId="0"/>
    <cellStyle name="Zvýraznění 1 2 2" xfId="0"/>
    <cellStyle name="Zvýraznění 1 20" xfId="0"/>
    <cellStyle name="Zvýraznění 1 20 2" xfId="0"/>
    <cellStyle name="Zvýraznění 1 21" xfId="0"/>
    <cellStyle name="Zvýraznění 1 21 2" xfId="0"/>
    <cellStyle name="Zvýraznění 1 22" xfId="0"/>
    <cellStyle name="Zvýraznění 1 22 2" xfId="0"/>
    <cellStyle name="Zvýraznění 1 23" xfId="0"/>
    <cellStyle name="Zvýraznění 1 23 2" xfId="0"/>
    <cellStyle name="Zvýraznění 1 24" xfId="0"/>
    <cellStyle name="Zvýraznění 1 24 2" xfId="0"/>
    <cellStyle name="Zvýraznění 1 25" xfId="0"/>
    <cellStyle name="Zvýraznění 1 25 2" xfId="0"/>
    <cellStyle name="Zvýraznění 1 26" xfId="0"/>
    <cellStyle name="Zvýraznění 1 26 2" xfId="0"/>
    <cellStyle name="Zvýraznění 1 27" xfId="0"/>
    <cellStyle name="Zvýraznění 1 27 2" xfId="0"/>
    <cellStyle name="Zvýraznění 1 28" xfId="0"/>
    <cellStyle name="Zvýraznění 1 28 2" xfId="0"/>
    <cellStyle name="Zvýraznění 1 29" xfId="0"/>
    <cellStyle name="Zvýraznění 1 29 2" xfId="0"/>
    <cellStyle name="Zvýraznění 1 3" xfId="0"/>
    <cellStyle name="Zvýraznění 1 3 2" xfId="0"/>
    <cellStyle name="Zvýraznění 1 3 3" xfId="0"/>
    <cellStyle name="Zvýraznění 1 30" xfId="0"/>
    <cellStyle name="Zvýraznění 1 30 2" xfId="0"/>
    <cellStyle name="Zvýraznění 1 31" xfId="0"/>
    <cellStyle name="Zvýraznění 1 4" xfId="0"/>
    <cellStyle name="Zvýraznění 1 4 2" xfId="0"/>
    <cellStyle name="Zvýraznění 1 5" xfId="0"/>
    <cellStyle name="Zvýraznění 1 5 2" xfId="0"/>
    <cellStyle name="Zvýraznění 1 6" xfId="0"/>
    <cellStyle name="Zvýraznění 1 6 2" xfId="0"/>
    <cellStyle name="Zvýraznění 1 7" xfId="0"/>
    <cellStyle name="Zvýraznění 1 7 2" xfId="0"/>
    <cellStyle name="Zvýraznění 1 8" xfId="0"/>
    <cellStyle name="Zvýraznění 1 8 2" xfId="0"/>
    <cellStyle name="Zvýraznění 1 9" xfId="0"/>
    <cellStyle name="Zvýraznění 1 9 2" xfId="0"/>
    <cellStyle name="Zvýraznění 2 10" xfId="0"/>
    <cellStyle name="Zvýraznění 2 10 2" xfId="0"/>
    <cellStyle name="Zvýraznění 2 11" xfId="0"/>
    <cellStyle name="Zvýraznění 2 11 2" xfId="0"/>
    <cellStyle name="Zvýraznění 2 12" xfId="0"/>
    <cellStyle name="Zvýraznění 2 12 2" xfId="0"/>
    <cellStyle name="Zvýraznění 2 13" xfId="0"/>
    <cellStyle name="Zvýraznění 2 13 2" xfId="0"/>
    <cellStyle name="Zvýraznění 2 14" xfId="0"/>
    <cellStyle name="Zvýraznění 2 14 2" xfId="0"/>
    <cellStyle name="Zvýraznění 2 15" xfId="0"/>
    <cellStyle name="Zvýraznění 2 15 2" xfId="0"/>
    <cellStyle name="Zvýraznění 2 16" xfId="0"/>
    <cellStyle name="Zvýraznění 2 16 2" xfId="0"/>
    <cellStyle name="Zvýraznění 2 17" xfId="0"/>
    <cellStyle name="Zvýraznění 2 17 2" xfId="0"/>
    <cellStyle name="Zvýraznění 2 18" xfId="0"/>
    <cellStyle name="Zvýraznění 2 18 2" xfId="0"/>
    <cellStyle name="Zvýraznění 2 19" xfId="0"/>
    <cellStyle name="Zvýraznění 2 19 2" xfId="0"/>
    <cellStyle name="Zvýraznění 2 2" xfId="0"/>
    <cellStyle name="Zvýraznění 2 2 2" xfId="0"/>
    <cellStyle name="Zvýraznění 2 20" xfId="0"/>
    <cellStyle name="Zvýraznění 2 20 2" xfId="0"/>
    <cellStyle name="Zvýraznění 2 21" xfId="0"/>
    <cellStyle name="Zvýraznění 2 21 2" xfId="0"/>
    <cellStyle name="Zvýraznění 2 22" xfId="0"/>
    <cellStyle name="Zvýraznění 2 22 2" xfId="0"/>
    <cellStyle name="Zvýraznění 2 23" xfId="0"/>
    <cellStyle name="Zvýraznění 2 23 2" xfId="0"/>
    <cellStyle name="Zvýraznění 2 24" xfId="0"/>
    <cellStyle name="Zvýraznění 2 24 2" xfId="0"/>
    <cellStyle name="Zvýraznění 2 25" xfId="0"/>
    <cellStyle name="Zvýraznění 2 25 2" xfId="0"/>
    <cellStyle name="Zvýraznění 2 26" xfId="0"/>
    <cellStyle name="Zvýraznění 2 26 2" xfId="0"/>
    <cellStyle name="Zvýraznění 2 27" xfId="0"/>
    <cellStyle name="Zvýraznění 2 27 2" xfId="0"/>
    <cellStyle name="Zvýraznění 2 28" xfId="0"/>
    <cellStyle name="Zvýraznění 2 28 2" xfId="0"/>
    <cellStyle name="Zvýraznění 2 29" xfId="0"/>
    <cellStyle name="Zvýraznění 2 29 2" xfId="0"/>
    <cellStyle name="Zvýraznění 2 3" xfId="0"/>
    <cellStyle name="Zvýraznění 2 3 2" xfId="0"/>
    <cellStyle name="Zvýraznění 2 3 3" xfId="0"/>
    <cellStyle name="Zvýraznění 2 30" xfId="0"/>
    <cellStyle name="Zvýraznění 2 30 2" xfId="0"/>
    <cellStyle name="Zvýraznění 2 31" xfId="0"/>
    <cellStyle name="Zvýraznění 2 4" xfId="0"/>
    <cellStyle name="Zvýraznění 2 4 2" xfId="0"/>
    <cellStyle name="Zvýraznění 2 5" xfId="0"/>
    <cellStyle name="Zvýraznění 2 5 2" xfId="0"/>
    <cellStyle name="Zvýraznění 2 6" xfId="0"/>
    <cellStyle name="Zvýraznění 2 6 2" xfId="0"/>
    <cellStyle name="Zvýraznění 2 7" xfId="0"/>
    <cellStyle name="Zvýraznění 2 7 2" xfId="0"/>
    <cellStyle name="Zvýraznění 2 8" xfId="0"/>
    <cellStyle name="Zvýraznění 2 8 2" xfId="0"/>
    <cellStyle name="Zvýraznění 2 9" xfId="0"/>
    <cellStyle name="Zvýraznění 2 9 2" xfId="0"/>
    <cellStyle name="Zvýraznění 3 10" xfId="0"/>
    <cellStyle name="Zvýraznění 3 10 2" xfId="0"/>
    <cellStyle name="Zvýraznění 3 11" xfId="0"/>
    <cellStyle name="Zvýraznění 3 11 2" xfId="0"/>
    <cellStyle name="Zvýraznění 3 12" xfId="0"/>
    <cellStyle name="Zvýraznění 3 12 2" xfId="0"/>
    <cellStyle name="Zvýraznění 3 13" xfId="0"/>
    <cellStyle name="Zvýraznění 3 13 2" xfId="0"/>
    <cellStyle name="Zvýraznění 3 14" xfId="0"/>
    <cellStyle name="Zvýraznění 3 14 2" xfId="0"/>
    <cellStyle name="Zvýraznění 3 15" xfId="0"/>
    <cellStyle name="Zvýraznění 3 15 2" xfId="0"/>
    <cellStyle name="Zvýraznění 3 16" xfId="0"/>
    <cellStyle name="Zvýraznění 3 16 2" xfId="0"/>
    <cellStyle name="Zvýraznění 3 17" xfId="0"/>
    <cellStyle name="Zvýraznění 3 17 2" xfId="0"/>
    <cellStyle name="Zvýraznění 3 18" xfId="0"/>
    <cellStyle name="Zvýraznění 3 18 2" xfId="0"/>
    <cellStyle name="Zvýraznění 3 19" xfId="0"/>
    <cellStyle name="Zvýraznění 3 19 2" xfId="0"/>
    <cellStyle name="Zvýraznění 3 2" xfId="0"/>
    <cellStyle name="Zvýraznění 3 2 2" xfId="0"/>
    <cellStyle name="Zvýraznění 3 20" xfId="0"/>
    <cellStyle name="Zvýraznění 3 20 2" xfId="0"/>
    <cellStyle name="Zvýraznění 3 21" xfId="0"/>
    <cellStyle name="Zvýraznění 3 21 2" xfId="0"/>
    <cellStyle name="Zvýraznění 3 22" xfId="0"/>
    <cellStyle name="Zvýraznění 3 22 2" xfId="0"/>
    <cellStyle name="Zvýraznění 3 23" xfId="0"/>
    <cellStyle name="Zvýraznění 3 23 2" xfId="0"/>
    <cellStyle name="Zvýraznění 3 24" xfId="0"/>
    <cellStyle name="Zvýraznění 3 24 2" xfId="0"/>
    <cellStyle name="Zvýraznění 3 25" xfId="0"/>
    <cellStyle name="Zvýraznění 3 25 2" xfId="0"/>
    <cellStyle name="Zvýraznění 3 26" xfId="0"/>
    <cellStyle name="Zvýraznění 3 26 2" xfId="0"/>
    <cellStyle name="Zvýraznění 3 27" xfId="0"/>
    <cellStyle name="Zvýraznění 3 27 2" xfId="0"/>
    <cellStyle name="Zvýraznění 3 28" xfId="0"/>
    <cellStyle name="Zvýraznění 3 28 2" xfId="0"/>
    <cellStyle name="Zvýraznění 3 29" xfId="0"/>
    <cellStyle name="Zvýraznění 3 29 2" xfId="0"/>
    <cellStyle name="Zvýraznění 3 3" xfId="0"/>
    <cellStyle name="Zvýraznění 3 3 2" xfId="0"/>
    <cellStyle name="Zvýraznění 3 3 3" xfId="0"/>
    <cellStyle name="Zvýraznění 3 30" xfId="0"/>
    <cellStyle name="Zvýraznění 3 30 2" xfId="0"/>
    <cellStyle name="Zvýraznění 3 31" xfId="0"/>
    <cellStyle name="Zvýraznění 3 4" xfId="0"/>
    <cellStyle name="Zvýraznění 3 4 2" xfId="0"/>
    <cellStyle name="Zvýraznění 3 5" xfId="0"/>
    <cellStyle name="Zvýraznění 3 5 2" xfId="0"/>
    <cellStyle name="Zvýraznění 3 6" xfId="0"/>
    <cellStyle name="Zvýraznění 3 6 2" xfId="0"/>
    <cellStyle name="Zvýraznění 3 7" xfId="0"/>
    <cellStyle name="Zvýraznění 3 7 2" xfId="0"/>
    <cellStyle name="Zvýraznění 3 8" xfId="0"/>
    <cellStyle name="Zvýraznění 3 8 2" xfId="0"/>
    <cellStyle name="Zvýraznění 3 9" xfId="0"/>
    <cellStyle name="Zvýraznění 3 9 2" xfId="0"/>
    <cellStyle name="Zvýraznění 4 10" xfId="0"/>
    <cellStyle name="Zvýraznění 4 10 2" xfId="0"/>
    <cellStyle name="Zvýraznění 4 11" xfId="0"/>
    <cellStyle name="Zvýraznění 4 11 2" xfId="0"/>
    <cellStyle name="Zvýraznění 4 12" xfId="0"/>
    <cellStyle name="Zvýraznění 4 12 2" xfId="0"/>
    <cellStyle name="Zvýraznění 4 13" xfId="0"/>
    <cellStyle name="Zvýraznění 4 13 2" xfId="0"/>
    <cellStyle name="Zvýraznění 4 14" xfId="0"/>
    <cellStyle name="Zvýraznění 4 14 2" xfId="0"/>
    <cellStyle name="Zvýraznění 4 15" xfId="0"/>
    <cellStyle name="Zvýraznění 4 15 2" xfId="0"/>
    <cellStyle name="Zvýraznění 4 16" xfId="0"/>
    <cellStyle name="Zvýraznění 4 16 2" xfId="0"/>
    <cellStyle name="Zvýraznění 4 17" xfId="0"/>
    <cellStyle name="Zvýraznění 4 17 2" xfId="0"/>
    <cellStyle name="Zvýraznění 4 18" xfId="0"/>
    <cellStyle name="Zvýraznění 4 18 2" xfId="0"/>
    <cellStyle name="Zvýraznění 4 19" xfId="0"/>
    <cellStyle name="Zvýraznění 4 19 2" xfId="0"/>
    <cellStyle name="Zvýraznění 4 2" xfId="0"/>
    <cellStyle name="Zvýraznění 4 2 2" xfId="0"/>
    <cellStyle name="Zvýraznění 4 20" xfId="0"/>
    <cellStyle name="Zvýraznění 4 20 2" xfId="0"/>
    <cellStyle name="Zvýraznění 4 21" xfId="0"/>
    <cellStyle name="Zvýraznění 4 21 2" xfId="0"/>
    <cellStyle name="Zvýraznění 4 22" xfId="0"/>
    <cellStyle name="Zvýraznění 4 22 2" xfId="0"/>
    <cellStyle name="Zvýraznění 4 23" xfId="0"/>
    <cellStyle name="Zvýraznění 4 23 2" xfId="0"/>
    <cellStyle name="Zvýraznění 4 24" xfId="0"/>
    <cellStyle name="Zvýraznění 4 24 2" xfId="0"/>
    <cellStyle name="Zvýraznění 4 25" xfId="0"/>
    <cellStyle name="Zvýraznění 4 25 2" xfId="0"/>
    <cellStyle name="Zvýraznění 4 26" xfId="0"/>
    <cellStyle name="Zvýraznění 4 26 2" xfId="0"/>
    <cellStyle name="Zvýraznění 4 27" xfId="0"/>
    <cellStyle name="Zvýraznění 4 27 2" xfId="0"/>
    <cellStyle name="Zvýraznění 4 28" xfId="0"/>
    <cellStyle name="Zvýraznění 4 28 2" xfId="0"/>
    <cellStyle name="Zvýraznění 4 29" xfId="0"/>
    <cellStyle name="Zvýraznění 4 29 2" xfId="0"/>
    <cellStyle name="Zvýraznění 4 3" xfId="0"/>
    <cellStyle name="Zvýraznění 4 3 2" xfId="0"/>
    <cellStyle name="Zvýraznění 4 3 3" xfId="0"/>
    <cellStyle name="Zvýraznění 4 30" xfId="0"/>
    <cellStyle name="Zvýraznění 4 30 2" xfId="0"/>
    <cellStyle name="Zvýraznění 4 31" xfId="0"/>
    <cellStyle name="Zvýraznění 4 4" xfId="0"/>
    <cellStyle name="Zvýraznění 4 4 2" xfId="0"/>
    <cellStyle name="Zvýraznění 4 5" xfId="0"/>
    <cellStyle name="Zvýraznění 4 5 2" xfId="0"/>
    <cellStyle name="Zvýraznění 4 6" xfId="0"/>
    <cellStyle name="Zvýraznění 4 6 2" xfId="0"/>
    <cellStyle name="Zvýraznění 4 7" xfId="0"/>
    <cellStyle name="Zvýraznění 4 7 2" xfId="0"/>
    <cellStyle name="Zvýraznění 4 8" xfId="0"/>
    <cellStyle name="Zvýraznění 4 8 2" xfId="0"/>
    <cellStyle name="Zvýraznění 4 9" xfId="0"/>
    <cellStyle name="Zvýraznění 4 9 2" xfId="0"/>
    <cellStyle name="Zvýraznění 5 10" xfId="0"/>
    <cellStyle name="Zvýraznění 5 10 2" xfId="0"/>
    <cellStyle name="Zvýraznění 5 11" xfId="0"/>
    <cellStyle name="Zvýraznění 5 11 2" xfId="0"/>
    <cellStyle name="Zvýraznění 5 12" xfId="0"/>
    <cellStyle name="Zvýraznění 5 12 2" xfId="0"/>
    <cellStyle name="Zvýraznění 5 13" xfId="0"/>
    <cellStyle name="Zvýraznění 5 13 2" xfId="0"/>
    <cellStyle name="Zvýraznění 5 14" xfId="0"/>
    <cellStyle name="Zvýraznění 5 14 2" xfId="0"/>
    <cellStyle name="Zvýraznění 5 15" xfId="0"/>
    <cellStyle name="Zvýraznění 5 15 2" xfId="0"/>
    <cellStyle name="Zvýraznění 5 16" xfId="0"/>
    <cellStyle name="Zvýraznění 5 16 2" xfId="0"/>
    <cellStyle name="Zvýraznění 5 17" xfId="0"/>
    <cellStyle name="Zvýraznění 5 17 2" xfId="0"/>
    <cellStyle name="Zvýraznění 5 18" xfId="0"/>
    <cellStyle name="Zvýraznění 5 18 2" xfId="0"/>
    <cellStyle name="Zvýraznění 5 19" xfId="0"/>
    <cellStyle name="Zvýraznění 5 19 2" xfId="0"/>
    <cellStyle name="Zvýraznění 5 2" xfId="0"/>
    <cellStyle name="Zvýraznění 5 2 2" xfId="0"/>
    <cellStyle name="Zvýraznění 5 20" xfId="0"/>
    <cellStyle name="Zvýraznění 5 20 2" xfId="0"/>
    <cellStyle name="Zvýraznění 5 21" xfId="0"/>
    <cellStyle name="Zvýraznění 5 21 2" xfId="0"/>
    <cellStyle name="Zvýraznění 5 22" xfId="0"/>
    <cellStyle name="Zvýraznění 5 22 2" xfId="0"/>
    <cellStyle name="Zvýraznění 5 23" xfId="0"/>
    <cellStyle name="Zvýraznění 5 23 2" xfId="0"/>
    <cellStyle name="Zvýraznění 5 24" xfId="0"/>
    <cellStyle name="Zvýraznění 5 24 2" xfId="0"/>
    <cellStyle name="Zvýraznění 5 25" xfId="0"/>
    <cellStyle name="Zvýraznění 5 25 2" xfId="0"/>
    <cellStyle name="Zvýraznění 5 26" xfId="0"/>
    <cellStyle name="Zvýraznění 5 26 2" xfId="0"/>
    <cellStyle name="Zvýraznění 5 27" xfId="0"/>
    <cellStyle name="Zvýraznění 5 27 2" xfId="0"/>
    <cellStyle name="Zvýraznění 5 28" xfId="0"/>
    <cellStyle name="Zvýraznění 5 28 2" xfId="0"/>
    <cellStyle name="Zvýraznění 5 29" xfId="0"/>
    <cellStyle name="Zvýraznění 5 29 2" xfId="0"/>
    <cellStyle name="Zvýraznění 5 3" xfId="0"/>
    <cellStyle name="Zvýraznění 5 3 2" xfId="0"/>
    <cellStyle name="Zvýraznění 5 3 3" xfId="0"/>
    <cellStyle name="Zvýraznění 5 30" xfId="0"/>
    <cellStyle name="Zvýraznění 5 30 2" xfId="0"/>
    <cellStyle name="Zvýraznění 5 31" xfId="0"/>
    <cellStyle name="Zvýraznění 5 4" xfId="0"/>
    <cellStyle name="Zvýraznění 5 4 2" xfId="0"/>
    <cellStyle name="Zvýraznění 5 5" xfId="0"/>
    <cellStyle name="Zvýraznění 5 5 2" xfId="0"/>
    <cellStyle name="Zvýraznění 5 6" xfId="0"/>
    <cellStyle name="Zvýraznění 5 6 2" xfId="0"/>
    <cellStyle name="Zvýraznění 5 7" xfId="0"/>
    <cellStyle name="Zvýraznění 5 7 2" xfId="0"/>
    <cellStyle name="Zvýraznění 5 8" xfId="0"/>
    <cellStyle name="Zvýraznění 5 8 2" xfId="0"/>
    <cellStyle name="Zvýraznění 5 9" xfId="0"/>
    <cellStyle name="Zvýraznění 5 9 2" xfId="0"/>
    <cellStyle name="Zvýraznění 6 10" xfId="0"/>
    <cellStyle name="Zvýraznění 6 10 2" xfId="0"/>
    <cellStyle name="Zvýraznění 6 11" xfId="0"/>
    <cellStyle name="Zvýraznění 6 11 2" xfId="0"/>
    <cellStyle name="Zvýraznění 6 12" xfId="0"/>
    <cellStyle name="Zvýraznění 6 12 2" xfId="0"/>
    <cellStyle name="Zvýraznění 6 13" xfId="0"/>
    <cellStyle name="Zvýraznění 6 13 2" xfId="0"/>
    <cellStyle name="Zvýraznění 6 14" xfId="0"/>
    <cellStyle name="Zvýraznění 6 14 2" xfId="0"/>
    <cellStyle name="Zvýraznění 6 15" xfId="0"/>
    <cellStyle name="Zvýraznění 6 15 2" xfId="0"/>
    <cellStyle name="Zvýraznění 6 16" xfId="0"/>
    <cellStyle name="Zvýraznění 6 16 2" xfId="0"/>
    <cellStyle name="Zvýraznění 6 17" xfId="0"/>
    <cellStyle name="Zvýraznění 6 17 2" xfId="0"/>
    <cellStyle name="Zvýraznění 6 18" xfId="0"/>
    <cellStyle name="Zvýraznění 6 18 2" xfId="0"/>
    <cellStyle name="Zvýraznění 6 19" xfId="0"/>
    <cellStyle name="Zvýraznění 6 19 2" xfId="0"/>
    <cellStyle name="Zvýraznění 6 2" xfId="0"/>
    <cellStyle name="Zvýraznění 6 2 2" xfId="0"/>
    <cellStyle name="Zvýraznění 6 20" xfId="0"/>
    <cellStyle name="Zvýraznění 6 20 2" xfId="0"/>
    <cellStyle name="Zvýraznění 6 21" xfId="0"/>
    <cellStyle name="Zvýraznění 6 21 2" xfId="0"/>
    <cellStyle name="Zvýraznění 6 22" xfId="0"/>
    <cellStyle name="Zvýraznění 6 22 2" xfId="0"/>
    <cellStyle name="Zvýraznění 6 23" xfId="0"/>
    <cellStyle name="Zvýraznění 6 23 2" xfId="0"/>
    <cellStyle name="Zvýraznění 6 24" xfId="0"/>
    <cellStyle name="Zvýraznění 6 24 2" xfId="0"/>
    <cellStyle name="Zvýraznění 6 25" xfId="0"/>
    <cellStyle name="Zvýraznění 6 25 2" xfId="0"/>
    <cellStyle name="Zvýraznění 6 26" xfId="0"/>
    <cellStyle name="Zvýraznění 6 26 2" xfId="0"/>
    <cellStyle name="Zvýraznění 6 27" xfId="0"/>
    <cellStyle name="Zvýraznění 6 27 2" xfId="0"/>
    <cellStyle name="Zvýraznění 6 28" xfId="0"/>
    <cellStyle name="Zvýraznění 6 28 2" xfId="0"/>
    <cellStyle name="Zvýraznění 6 29" xfId="0"/>
    <cellStyle name="Zvýraznění 6 29 2" xfId="0"/>
    <cellStyle name="Zvýraznění 6 3" xfId="0"/>
    <cellStyle name="Zvýraznění 6 3 2" xfId="0"/>
    <cellStyle name="Zvýraznění 6 3 3" xfId="0"/>
    <cellStyle name="Zvýraznění 6 30" xfId="0"/>
    <cellStyle name="Zvýraznění 6 30 2" xfId="0"/>
    <cellStyle name="Zvýraznění 6 31" xfId="0"/>
    <cellStyle name="Zvýraznění 6 4" xfId="0"/>
    <cellStyle name="Zvýraznění 6 4 2" xfId="0"/>
    <cellStyle name="Zvýraznění 6 5" xfId="0"/>
    <cellStyle name="Zvýraznění 6 5 2" xfId="0"/>
    <cellStyle name="Zvýraznění 6 6" xfId="0"/>
    <cellStyle name="Zvýraznění 6 6 2" xfId="0"/>
    <cellStyle name="Zvýraznění 6 7" xfId="0"/>
    <cellStyle name="Zvýraznění 6 7 2" xfId="0"/>
    <cellStyle name="Zvýraznění 6 8" xfId="0"/>
    <cellStyle name="Zvýraznění 6 8 2" xfId="0"/>
    <cellStyle name="Zvýraznění 6 9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40" workbookViewId="0">
      <selection pane="topLeft" activeCell="F232" activeCellId="0" sqref="F23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86.99"/>
    <col collapsed="false" customWidth="true" hidden="false" outlineLevel="0" max="3" min="3" style="1" width="7.15"/>
    <col collapsed="false" customWidth="true" hidden="false" outlineLevel="0" max="4" min="4" style="1" width="7.82"/>
    <col collapsed="false" customWidth="true" hidden="false" outlineLevel="0" max="6" min="5" style="1" width="10.83"/>
    <col collapsed="false" customWidth="true" hidden="false" outlineLevel="0" max="7" min="7" style="1" width="9.15"/>
    <col collapsed="false" customWidth="false" hidden="false" outlineLevel="0" max="257" min="8" style="1" width="9.33"/>
  </cols>
  <sheetData>
    <row r="1" customFormat="false" ht="12.75" hidden="false" customHeight="false" outlineLevel="0" collapsed="false">
      <c r="A1" s="2" t="s">
        <v>0</v>
      </c>
      <c r="B1" s="3"/>
      <c r="C1" s="2" t="s">
        <v>1</v>
      </c>
      <c r="D1" s="2" t="s">
        <v>2</v>
      </c>
      <c r="E1" s="4" t="s">
        <v>3</v>
      </c>
      <c r="F1" s="4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7"/>
      <c r="D2" s="5"/>
      <c r="E2" s="8" t="s">
        <v>7</v>
      </c>
      <c r="F2" s="8" t="s">
        <v>7</v>
      </c>
    </row>
    <row r="3" customFormat="false" ht="11.25" hidden="false" customHeight="false" outlineLevel="0" collapsed="false">
      <c r="A3" s="9"/>
      <c r="B3" s="10"/>
      <c r="C3" s="9"/>
      <c r="D3" s="9"/>
      <c r="E3" s="11" t="s">
        <v>8</v>
      </c>
      <c r="F3" s="11" t="s">
        <v>8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</row>
    <row r="5" customFormat="false" ht="12.75" hidden="false" customHeight="true" outlineLevel="0" collapsed="false">
      <c r="A5" s="14"/>
      <c r="B5" s="15" t="s">
        <v>9</v>
      </c>
      <c r="C5" s="16"/>
      <c r="D5" s="17"/>
      <c r="E5" s="18"/>
      <c r="F5" s="19" t="n">
        <f aca="false">D5*E5</f>
        <v>0</v>
      </c>
    </row>
    <row r="6" customFormat="false" ht="12.75" hidden="false" customHeight="true" outlineLevel="0" collapsed="false">
      <c r="A6" s="16"/>
      <c r="B6" s="20" t="s">
        <v>10</v>
      </c>
      <c r="C6" s="16"/>
      <c r="D6" s="17"/>
      <c r="E6" s="18"/>
      <c r="F6" s="19"/>
    </row>
    <row r="7" customFormat="false" ht="12.75" hidden="false" customHeight="true" outlineLevel="0" collapsed="false">
      <c r="A7" s="16"/>
      <c r="B7" s="21"/>
      <c r="C7" s="16"/>
      <c r="D7" s="17"/>
      <c r="E7" s="18"/>
      <c r="F7" s="19"/>
    </row>
    <row r="8" customFormat="false" ht="12.75" hidden="false" customHeight="true" outlineLevel="0" collapsed="false">
      <c r="A8" s="16" t="n">
        <f aca="false">A7+1</f>
        <v>1</v>
      </c>
      <c r="B8" s="13" t="s">
        <v>11</v>
      </c>
      <c r="C8" s="16" t="s">
        <v>12</v>
      </c>
      <c r="D8" s="22" t="n">
        <v>1</v>
      </c>
      <c r="E8" s="18"/>
      <c r="F8" s="19"/>
    </row>
    <row r="9" customFormat="false" ht="12.75" hidden="false" customHeight="true" outlineLevel="0" collapsed="false">
      <c r="A9" s="16" t="n">
        <f aca="false">A8+1</f>
        <v>2</v>
      </c>
      <c r="B9" s="23" t="s">
        <v>13</v>
      </c>
      <c r="C9" s="16" t="s">
        <v>12</v>
      </c>
      <c r="D9" s="17" t="n">
        <v>1</v>
      </c>
      <c r="E9" s="18"/>
      <c r="F9" s="19"/>
    </row>
    <row r="10" customFormat="false" ht="12.75" hidden="false" customHeight="true" outlineLevel="0" collapsed="false">
      <c r="A10" s="16"/>
      <c r="B10" s="22"/>
      <c r="C10" s="16"/>
      <c r="D10" s="17"/>
      <c r="E10" s="18"/>
      <c r="F10" s="19"/>
    </row>
    <row r="11" customFormat="false" ht="12.75" hidden="false" customHeight="true" outlineLevel="0" collapsed="false">
      <c r="A11" s="16" t="n">
        <f aca="false">A9+1</f>
        <v>3</v>
      </c>
      <c r="B11" s="24" t="s">
        <v>14</v>
      </c>
      <c r="C11" s="16" t="s">
        <v>12</v>
      </c>
      <c r="D11" s="17" t="n">
        <v>1</v>
      </c>
      <c r="E11" s="18"/>
      <c r="F11" s="19"/>
    </row>
    <row r="12" customFormat="false" ht="12.75" hidden="false" customHeight="true" outlineLevel="0" collapsed="false">
      <c r="A12" s="16" t="n">
        <f aca="false">A11+1</f>
        <v>4</v>
      </c>
      <c r="B12" s="24" t="s">
        <v>15</v>
      </c>
      <c r="C12" s="16" t="s">
        <v>12</v>
      </c>
      <c r="D12" s="17" t="n">
        <v>1</v>
      </c>
      <c r="E12" s="18"/>
      <c r="F12" s="19"/>
    </row>
    <row r="13" customFormat="false" ht="12.75" hidden="false" customHeight="true" outlineLevel="0" collapsed="false">
      <c r="A13" s="16"/>
      <c r="B13" s="21"/>
      <c r="C13" s="16"/>
      <c r="D13" s="17"/>
      <c r="E13" s="18"/>
      <c r="F13" s="19"/>
    </row>
    <row r="14" customFormat="false" ht="12.75" hidden="false" customHeight="true" outlineLevel="0" collapsed="false">
      <c r="A14" s="16" t="n">
        <f aca="false">A12+1</f>
        <v>5</v>
      </c>
      <c r="B14" s="13" t="s">
        <v>16</v>
      </c>
      <c r="C14" s="16" t="s">
        <v>12</v>
      </c>
      <c r="D14" s="17" t="n">
        <v>1</v>
      </c>
      <c r="E14" s="18"/>
      <c r="F14" s="19"/>
    </row>
    <row r="15" customFormat="false" ht="12.75" hidden="false" customHeight="true" outlineLevel="0" collapsed="false">
      <c r="A15" s="16"/>
      <c r="B15" s="21"/>
      <c r="C15" s="16"/>
      <c r="D15" s="17"/>
      <c r="E15" s="18"/>
      <c r="F15" s="19"/>
    </row>
    <row r="16" customFormat="false" ht="12.75" hidden="false" customHeight="true" outlineLevel="0" collapsed="false">
      <c r="A16" s="16" t="n">
        <f aca="false">A14+1</f>
        <v>6</v>
      </c>
      <c r="B16" s="25" t="s">
        <v>17</v>
      </c>
      <c r="C16" s="16" t="s">
        <v>12</v>
      </c>
      <c r="D16" s="17" t="n">
        <v>2</v>
      </c>
      <c r="E16" s="18"/>
      <c r="F16" s="19"/>
    </row>
    <row r="17" customFormat="false" ht="12.75" hidden="false" customHeight="true" outlineLevel="0" collapsed="false">
      <c r="A17" s="14"/>
      <c r="B17" s="25" t="s">
        <v>18</v>
      </c>
      <c r="C17" s="16"/>
      <c r="D17" s="17"/>
      <c r="E17" s="18"/>
      <c r="F17" s="19"/>
    </row>
    <row r="18" customFormat="false" ht="12.75" hidden="false" customHeight="true" outlineLevel="0" collapsed="false">
      <c r="A18" s="14"/>
      <c r="B18" s="25" t="s">
        <v>19</v>
      </c>
      <c r="C18" s="16"/>
      <c r="D18" s="17"/>
      <c r="E18" s="18"/>
      <c r="F18" s="19"/>
    </row>
    <row r="19" customFormat="false" ht="12.75" hidden="false" customHeight="true" outlineLevel="0" collapsed="false">
      <c r="A19" s="14"/>
      <c r="B19" s="25" t="s">
        <v>20</v>
      </c>
      <c r="C19" s="16"/>
      <c r="D19" s="17"/>
      <c r="E19" s="18"/>
      <c r="F19" s="19"/>
    </row>
    <row r="20" customFormat="false" ht="12.75" hidden="false" customHeight="true" outlineLevel="0" collapsed="false">
      <c r="A20" s="16"/>
      <c r="B20" s="22"/>
      <c r="C20" s="16"/>
      <c r="D20" s="17"/>
      <c r="E20" s="18"/>
      <c r="F20" s="19"/>
    </row>
    <row r="21" customFormat="false" ht="12.75" hidden="false" customHeight="true" outlineLevel="0" collapsed="false">
      <c r="A21" s="16" t="n">
        <f aca="false">A16+1</f>
        <v>7</v>
      </c>
      <c r="B21" s="25" t="s">
        <v>21</v>
      </c>
      <c r="C21" s="16" t="s">
        <v>12</v>
      </c>
      <c r="D21" s="17" t="n">
        <v>2</v>
      </c>
      <c r="E21" s="18"/>
      <c r="F21" s="19"/>
    </row>
    <row r="22" customFormat="false" ht="12.75" hidden="false" customHeight="true" outlineLevel="0" collapsed="false">
      <c r="A22" s="14"/>
      <c r="B22" s="23" t="s">
        <v>22</v>
      </c>
      <c r="C22" s="16"/>
      <c r="D22" s="17"/>
      <c r="E22" s="18"/>
      <c r="F22" s="19"/>
    </row>
    <row r="23" customFormat="false" ht="12.75" hidden="false" customHeight="true" outlineLevel="0" collapsed="false">
      <c r="A23" s="14"/>
      <c r="B23" s="22"/>
      <c r="C23" s="16"/>
      <c r="D23" s="17"/>
      <c r="E23" s="18"/>
      <c r="F23" s="19"/>
    </row>
    <row r="24" customFormat="false" ht="12.75" hidden="false" customHeight="true" outlineLevel="0" collapsed="false">
      <c r="A24" s="16" t="n">
        <f aca="false">A21+1</f>
        <v>8</v>
      </c>
      <c r="B24" s="23" t="s">
        <v>23</v>
      </c>
      <c r="C24" s="16" t="s">
        <v>12</v>
      </c>
      <c r="D24" s="17" t="n">
        <v>4</v>
      </c>
      <c r="E24" s="18"/>
      <c r="F24" s="19"/>
    </row>
    <row r="25" customFormat="false" ht="12.75" hidden="false" customHeight="true" outlineLevel="0" collapsed="false">
      <c r="A25" s="16"/>
      <c r="B25" s="23" t="s">
        <v>24</v>
      </c>
      <c r="C25" s="16"/>
      <c r="D25" s="17"/>
      <c r="E25" s="18"/>
      <c r="F25" s="19"/>
    </row>
    <row r="26" customFormat="false" ht="12.75" hidden="false" customHeight="true" outlineLevel="0" collapsed="false">
      <c r="A26" s="14"/>
      <c r="B26" s="22"/>
      <c r="C26" s="16"/>
      <c r="D26" s="17"/>
      <c r="E26" s="18"/>
      <c r="F26" s="19"/>
    </row>
    <row r="27" customFormat="false" ht="12.75" hidden="false" customHeight="true" outlineLevel="0" collapsed="false">
      <c r="A27" s="16"/>
      <c r="B27" s="26" t="s">
        <v>25</v>
      </c>
      <c r="C27" s="16"/>
      <c r="D27" s="17"/>
      <c r="E27" s="18"/>
      <c r="F27" s="19"/>
    </row>
    <row r="28" customFormat="false" ht="12.75" hidden="false" customHeight="true" outlineLevel="0" collapsed="false">
      <c r="A28" s="16" t="n">
        <f aca="false">A24+1</f>
        <v>9</v>
      </c>
      <c r="B28" s="27" t="s">
        <v>26</v>
      </c>
      <c r="C28" s="16" t="s">
        <v>27</v>
      </c>
      <c r="D28" s="17" t="n">
        <v>26</v>
      </c>
      <c r="E28" s="18"/>
      <c r="F28" s="19"/>
    </row>
    <row r="29" customFormat="false" ht="12.75" hidden="false" customHeight="true" outlineLevel="0" collapsed="false">
      <c r="A29" s="16" t="n">
        <f aca="false">A28+1</f>
        <v>10</v>
      </c>
      <c r="B29" s="28" t="s">
        <v>28</v>
      </c>
      <c r="C29" s="16" t="s">
        <v>27</v>
      </c>
      <c r="D29" s="29" t="n">
        <v>47</v>
      </c>
      <c r="E29" s="18"/>
      <c r="F29" s="19"/>
    </row>
    <row r="30" customFormat="false" ht="12.75" hidden="false" customHeight="true" outlineLevel="0" collapsed="false">
      <c r="A30" s="16" t="n">
        <f aca="false">A29+1</f>
        <v>11</v>
      </c>
      <c r="B30" s="28" t="s">
        <v>29</v>
      </c>
      <c r="C30" s="16" t="s">
        <v>27</v>
      </c>
      <c r="D30" s="29" t="n">
        <v>23</v>
      </c>
      <c r="E30" s="18"/>
      <c r="F30" s="19"/>
    </row>
    <row r="31" customFormat="false" ht="12.75" hidden="false" customHeight="true" outlineLevel="0" collapsed="false">
      <c r="A31" s="16" t="n">
        <f aca="false">A30+1</f>
        <v>12</v>
      </c>
      <c r="B31" s="28" t="s">
        <v>30</v>
      </c>
      <c r="C31" s="16" t="s">
        <v>27</v>
      </c>
      <c r="D31" s="29" t="n">
        <v>18</v>
      </c>
      <c r="E31" s="18"/>
      <c r="F31" s="19"/>
    </row>
    <row r="32" customFormat="false" ht="12.75" hidden="false" customHeight="true" outlineLevel="0" collapsed="false">
      <c r="A32" s="16"/>
      <c r="B32" s="30"/>
      <c r="C32" s="16"/>
      <c r="D32" s="17"/>
      <c r="E32" s="18"/>
      <c r="F32" s="19"/>
    </row>
    <row r="33" customFormat="false" ht="12.75" hidden="false" customHeight="true" outlineLevel="0" collapsed="false">
      <c r="A33" s="16"/>
      <c r="B33" s="23" t="s">
        <v>31</v>
      </c>
      <c r="C33" s="16"/>
      <c r="D33" s="17"/>
      <c r="E33" s="18"/>
      <c r="F33" s="19"/>
    </row>
    <row r="34" customFormat="false" ht="12.75" hidden="false" customHeight="true" outlineLevel="0" collapsed="false">
      <c r="A34" s="16" t="n">
        <f aca="false">A31+1</f>
        <v>13</v>
      </c>
      <c r="B34" s="31" t="s">
        <v>32</v>
      </c>
      <c r="C34" s="16" t="s">
        <v>12</v>
      </c>
      <c r="D34" s="17" t="n">
        <v>1</v>
      </c>
      <c r="E34" s="18"/>
      <c r="F34" s="19"/>
    </row>
    <row r="35" customFormat="false" ht="12.75" hidden="false" customHeight="true" outlineLevel="0" collapsed="false">
      <c r="A35" s="16" t="n">
        <f aca="false">A34+1</f>
        <v>14</v>
      </c>
      <c r="B35" s="31" t="s">
        <v>33</v>
      </c>
      <c r="C35" s="16" t="s">
        <v>12</v>
      </c>
      <c r="D35" s="17" t="n">
        <v>1</v>
      </c>
      <c r="E35" s="18"/>
      <c r="F35" s="19"/>
    </row>
    <row r="36" customFormat="false" ht="12.75" hidden="false" customHeight="true" outlineLevel="0" collapsed="false">
      <c r="A36" s="16" t="n">
        <f aca="false">A35+1</f>
        <v>15</v>
      </c>
      <c r="B36" s="31" t="s">
        <v>34</v>
      </c>
      <c r="C36" s="16" t="s">
        <v>12</v>
      </c>
      <c r="D36" s="17" t="n">
        <v>1</v>
      </c>
      <c r="E36" s="18"/>
      <c r="F36" s="19"/>
    </row>
    <row r="37" customFormat="false" ht="12.75" hidden="false" customHeight="true" outlineLevel="0" collapsed="false">
      <c r="A37" s="16" t="n">
        <f aca="false">A36+1</f>
        <v>16</v>
      </c>
      <c r="B37" s="31" t="s">
        <v>35</v>
      </c>
      <c r="C37" s="16" t="s">
        <v>12</v>
      </c>
      <c r="D37" s="17" t="n">
        <v>1</v>
      </c>
      <c r="E37" s="18"/>
      <c r="F37" s="19"/>
    </row>
    <row r="38" customFormat="false" ht="12.75" hidden="false" customHeight="true" outlineLevel="0" collapsed="false">
      <c r="A38" s="16" t="n">
        <f aca="false">A37+1</f>
        <v>17</v>
      </c>
      <c r="B38" s="31" t="s">
        <v>36</v>
      </c>
      <c r="C38" s="16" t="s">
        <v>12</v>
      </c>
      <c r="D38" s="17" t="n">
        <v>1</v>
      </c>
      <c r="E38" s="18"/>
      <c r="F38" s="19"/>
    </row>
    <row r="39" customFormat="false" ht="12.75" hidden="false" customHeight="true" outlineLevel="0" collapsed="false">
      <c r="A39" s="16" t="n">
        <f aca="false">A38+1</f>
        <v>18</v>
      </c>
      <c r="B39" s="31" t="s">
        <v>37</v>
      </c>
      <c r="C39" s="16" t="s">
        <v>12</v>
      </c>
      <c r="D39" s="17" t="n">
        <v>1</v>
      </c>
      <c r="E39" s="18"/>
      <c r="F39" s="19"/>
    </row>
    <row r="40" customFormat="false" ht="12.75" hidden="false" customHeight="true" outlineLevel="0" collapsed="false">
      <c r="A40" s="16" t="n">
        <f aca="false">A39+1</f>
        <v>19</v>
      </c>
      <c r="B40" s="31" t="s">
        <v>38</v>
      </c>
      <c r="C40" s="16" t="s">
        <v>12</v>
      </c>
      <c r="D40" s="17" t="n">
        <v>2</v>
      </c>
      <c r="E40" s="18"/>
      <c r="F40" s="19"/>
    </row>
    <row r="41" customFormat="false" ht="12.75" hidden="false" customHeight="true" outlineLevel="0" collapsed="false">
      <c r="A41" s="16"/>
      <c r="B41" s="31"/>
      <c r="C41" s="16"/>
      <c r="D41" s="17"/>
      <c r="E41" s="18"/>
      <c r="F41" s="19"/>
    </row>
    <row r="42" customFormat="false" ht="12.75" hidden="false" customHeight="true" outlineLevel="0" collapsed="false">
      <c r="A42" s="16"/>
      <c r="B42" s="23" t="s">
        <v>39</v>
      </c>
      <c r="C42" s="16"/>
      <c r="D42" s="17"/>
      <c r="E42" s="18"/>
      <c r="F42" s="19"/>
    </row>
    <row r="43" customFormat="false" ht="12.75" hidden="false" customHeight="true" outlineLevel="0" collapsed="false">
      <c r="A43" s="16" t="n">
        <f aca="false">A40+1</f>
        <v>20</v>
      </c>
      <c r="B43" s="27" t="s">
        <v>26</v>
      </c>
      <c r="C43" s="16" t="s">
        <v>12</v>
      </c>
      <c r="D43" s="17" t="n">
        <v>5</v>
      </c>
      <c r="E43" s="18"/>
      <c r="F43" s="19"/>
    </row>
    <row r="44" customFormat="false" ht="12.75" hidden="false" customHeight="true" outlineLevel="0" collapsed="false">
      <c r="A44" s="16" t="n">
        <f aca="false">A43+1</f>
        <v>21</v>
      </c>
      <c r="B44" s="28" t="s">
        <v>28</v>
      </c>
      <c r="C44" s="16" t="s">
        <v>12</v>
      </c>
      <c r="D44" s="17" t="n">
        <v>14</v>
      </c>
      <c r="E44" s="18"/>
      <c r="F44" s="19"/>
    </row>
    <row r="45" customFormat="false" ht="12.75" hidden="false" customHeight="true" outlineLevel="0" collapsed="false">
      <c r="A45" s="16" t="n">
        <f aca="false">A44+1</f>
        <v>22</v>
      </c>
      <c r="B45" s="32" t="s">
        <v>29</v>
      </c>
      <c r="C45" s="16" t="s">
        <v>12</v>
      </c>
      <c r="D45" s="17" t="n">
        <v>8</v>
      </c>
      <c r="E45" s="18"/>
      <c r="F45" s="19"/>
    </row>
    <row r="46" customFormat="false" ht="12.75" hidden="false" customHeight="true" outlineLevel="0" collapsed="false">
      <c r="A46" s="16" t="n">
        <f aca="false">A45+1</f>
        <v>23</v>
      </c>
      <c r="B46" s="28" t="s">
        <v>30</v>
      </c>
      <c r="C46" s="16" t="s">
        <v>12</v>
      </c>
      <c r="D46" s="17" t="n">
        <v>7</v>
      </c>
      <c r="E46" s="18"/>
      <c r="F46" s="19"/>
    </row>
    <row r="47" customFormat="false" ht="12.75" hidden="false" customHeight="true" outlineLevel="0" collapsed="false">
      <c r="A47" s="16"/>
      <c r="B47" s="28"/>
      <c r="C47" s="16"/>
      <c r="D47" s="17"/>
      <c r="E47" s="18"/>
      <c r="F47" s="19"/>
    </row>
    <row r="48" customFormat="false" ht="12.75" hidden="false" customHeight="true" outlineLevel="0" collapsed="false">
      <c r="A48" s="16"/>
      <c r="B48" s="23" t="s">
        <v>40</v>
      </c>
      <c r="C48" s="16"/>
      <c r="D48" s="17"/>
      <c r="E48" s="18"/>
      <c r="F48" s="19"/>
    </row>
    <row r="49" customFormat="false" ht="12.75" hidden="false" customHeight="true" outlineLevel="0" collapsed="false">
      <c r="A49" s="16" t="n">
        <f aca="false">A46+1</f>
        <v>24</v>
      </c>
      <c r="B49" s="27" t="s">
        <v>41</v>
      </c>
      <c r="C49" s="16" t="s">
        <v>12</v>
      </c>
      <c r="D49" s="17" t="n">
        <v>1</v>
      </c>
      <c r="E49" s="18"/>
      <c r="F49" s="19"/>
    </row>
    <row r="50" customFormat="false" ht="12.75" hidden="false" customHeight="true" outlineLevel="0" collapsed="false">
      <c r="A50" s="16" t="n">
        <f aca="false">A49+1</f>
        <v>25</v>
      </c>
      <c r="B50" s="27" t="s">
        <v>42</v>
      </c>
      <c r="C50" s="16" t="s">
        <v>12</v>
      </c>
      <c r="D50" s="17" t="n">
        <v>2</v>
      </c>
      <c r="E50" s="18"/>
      <c r="F50" s="19"/>
    </row>
    <row r="51" customFormat="false" ht="12.75" hidden="false" customHeight="true" outlineLevel="0" collapsed="false">
      <c r="A51" s="16"/>
      <c r="B51" s="28"/>
      <c r="C51" s="16"/>
      <c r="D51" s="17"/>
      <c r="E51" s="18"/>
      <c r="F51" s="19"/>
    </row>
    <row r="52" customFormat="false" ht="12.75" hidden="false" customHeight="true" outlineLevel="0" collapsed="false">
      <c r="A52" s="16" t="n">
        <f aca="false">A50+1</f>
        <v>26</v>
      </c>
      <c r="B52" s="30" t="s">
        <v>43</v>
      </c>
      <c r="C52" s="16" t="s">
        <v>12</v>
      </c>
      <c r="D52" s="17" t="n">
        <v>10</v>
      </c>
      <c r="E52" s="18"/>
      <c r="F52" s="19"/>
    </row>
    <row r="53" customFormat="false" ht="12.75" hidden="false" customHeight="true" outlineLevel="0" collapsed="false">
      <c r="A53" s="16"/>
      <c r="B53" s="30"/>
      <c r="C53" s="16"/>
      <c r="D53" s="17"/>
      <c r="E53" s="18"/>
      <c r="F53" s="19"/>
    </row>
    <row r="54" customFormat="false" ht="12.75" hidden="false" customHeight="true" outlineLevel="0" collapsed="false">
      <c r="A54" s="16" t="n">
        <f aca="false">A52+1</f>
        <v>27</v>
      </c>
      <c r="B54" s="26" t="s">
        <v>44</v>
      </c>
      <c r="C54" s="16" t="s">
        <v>12</v>
      </c>
      <c r="D54" s="17" t="n">
        <v>40</v>
      </c>
      <c r="E54" s="18"/>
      <c r="F54" s="19"/>
    </row>
    <row r="55" customFormat="false" ht="12.75" hidden="false" customHeight="true" outlineLevel="0" collapsed="false">
      <c r="A55" s="16" t="n">
        <f aca="false">A54+1</f>
        <v>28</v>
      </c>
      <c r="B55" s="33" t="s">
        <v>45</v>
      </c>
      <c r="C55" s="16" t="s">
        <v>12</v>
      </c>
      <c r="D55" s="17" t="n">
        <v>1</v>
      </c>
      <c r="E55" s="18"/>
      <c r="F55" s="19"/>
    </row>
    <row r="56" customFormat="false" ht="12.75" hidden="false" customHeight="true" outlineLevel="0" collapsed="false">
      <c r="A56" s="16"/>
      <c r="B56" s="33"/>
      <c r="C56" s="16"/>
      <c r="D56" s="17"/>
      <c r="E56" s="18"/>
      <c r="F56" s="19"/>
    </row>
    <row r="57" customFormat="false" ht="12.75" hidden="false" customHeight="true" outlineLevel="0" collapsed="false">
      <c r="A57" s="16"/>
      <c r="B57" s="33"/>
      <c r="C57" s="16"/>
      <c r="D57" s="17"/>
      <c r="E57" s="18"/>
      <c r="F57" s="19"/>
    </row>
    <row r="58" customFormat="false" ht="12.75" hidden="false" customHeight="true" outlineLevel="0" collapsed="false">
      <c r="A58" s="16"/>
      <c r="B58" s="33"/>
      <c r="C58" s="16"/>
      <c r="D58" s="17"/>
      <c r="E58" s="18"/>
      <c r="F58" s="19"/>
    </row>
    <row r="59" customFormat="false" ht="12.75" hidden="false" customHeight="true" outlineLevel="0" collapsed="false">
      <c r="A59" s="16"/>
      <c r="B59" s="33"/>
      <c r="C59" s="16"/>
      <c r="D59" s="17"/>
      <c r="E59" s="18"/>
      <c r="F59" s="19"/>
    </row>
    <row r="60" customFormat="false" ht="12.75" hidden="false" customHeight="true" outlineLevel="0" collapsed="false">
      <c r="A60" s="16"/>
      <c r="B60" s="33"/>
      <c r="C60" s="16"/>
      <c r="D60" s="17"/>
      <c r="E60" s="18"/>
      <c r="F60" s="19"/>
    </row>
    <row r="61" customFormat="false" ht="12.75" hidden="false" customHeight="true" outlineLevel="0" collapsed="false">
      <c r="A61" s="16"/>
      <c r="B61" s="20"/>
      <c r="C61" s="16"/>
      <c r="D61" s="17"/>
      <c r="E61" s="18"/>
      <c r="F61" s="19"/>
    </row>
    <row r="62" customFormat="false" ht="12.75" hidden="false" customHeight="true" outlineLevel="0" collapsed="false">
      <c r="A62" s="14"/>
      <c r="B62" s="20" t="s">
        <v>46</v>
      </c>
      <c r="C62" s="16"/>
      <c r="D62" s="17"/>
      <c r="E62" s="18"/>
      <c r="F62" s="19"/>
    </row>
    <row r="63" customFormat="false" ht="12.75" hidden="false" customHeight="true" outlineLevel="0" collapsed="false">
      <c r="A63" s="14"/>
      <c r="B63" s="22"/>
      <c r="C63" s="16"/>
      <c r="D63" s="17"/>
      <c r="E63" s="18"/>
      <c r="F63" s="19"/>
    </row>
    <row r="64" customFormat="false" ht="12.75" hidden="false" customHeight="true" outlineLevel="0" collapsed="false">
      <c r="A64" s="16" t="n">
        <f aca="false">A63+1</f>
        <v>1</v>
      </c>
      <c r="B64" s="13" t="s">
        <v>11</v>
      </c>
      <c r="C64" s="16" t="s">
        <v>12</v>
      </c>
      <c r="D64" s="22" t="n">
        <v>1</v>
      </c>
      <c r="E64" s="18"/>
      <c r="F64" s="19"/>
    </row>
    <row r="65" customFormat="false" ht="12.75" hidden="false" customHeight="true" outlineLevel="0" collapsed="false">
      <c r="A65" s="16" t="n">
        <f aca="false">A64+1</f>
        <v>2</v>
      </c>
      <c r="B65" s="23" t="s">
        <v>13</v>
      </c>
      <c r="C65" s="16" t="s">
        <v>12</v>
      </c>
      <c r="D65" s="17" t="n">
        <v>1</v>
      </c>
      <c r="E65" s="18"/>
      <c r="F65" s="19"/>
    </row>
    <row r="66" customFormat="false" ht="12.75" hidden="false" customHeight="true" outlineLevel="0" collapsed="false">
      <c r="A66" s="16"/>
      <c r="B66" s="22"/>
      <c r="C66" s="16"/>
      <c r="D66" s="17"/>
      <c r="E66" s="18"/>
      <c r="F66" s="19"/>
    </row>
    <row r="67" customFormat="false" ht="12.75" hidden="false" customHeight="true" outlineLevel="0" collapsed="false">
      <c r="A67" s="16" t="n">
        <f aca="false">A65+1</f>
        <v>3</v>
      </c>
      <c r="B67" s="24" t="s">
        <v>47</v>
      </c>
      <c r="C67" s="16" t="s">
        <v>12</v>
      </c>
      <c r="D67" s="17" t="n">
        <v>1</v>
      </c>
      <c r="E67" s="18"/>
      <c r="F67" s="19"/>
    </row>
    <row r="68" customFormat="false" ht="12.75" hidden="false" customHeight="true" outlineLevel="0" collapsed="false">
      <c r="A68" s="16" t="n">
        <f aca="false">A67+1</f>
        <v>4</v>
      </c>
      <c r="B68" s="24" t="s">
        <v>48</v>
      </c>
      <c r="C68" s="16" t="s">
        <v>12</v>
      </c>
      <c r="D68" s="17" t="n">
        <v>1</v>
      </c>
      <c r="E68" s="18"/>
      <c r="F68" s="19"/>
    </row>
    <row r="69" customFormat="false" ht="12.75" hidden="false" customHeight="true" outlineLevel="0" collapsed="false">
      <c r="A69" s="16"/>
      <c r="B69" s="21"/>
      <c r="C69" s="16"/>
      <c r="D69" s="17"/>
      <c r="E69" s="18"/>
      <c r="F69" s="19"/>
    </row>
    <row r="70" customFormat="false" ht="12.75" hidden="false" customHeight="true" outlineLevel="0" collapsed="false">
      <c r="A70" s="16" t="n">
        <f aca="false">A68+1</f>
        <v>5</v>
      </c>
      <c r="B70" s="13" t="s">
        <v>16</v>
      </c>
      <c r="C70" s="16" t="s">
        <v>12</v>
      </c>
      <c r="D70" s="17" t="n">
        <v>1</v>
      </c>
      <c r="E70" s="18"/>
      <c r="F70" s="19"/>
    </row>
    <row r="71" customFormat="false" ht="12.75" hidden="false" customHeight="true" outlineLevel="0" collapsed="false">
      <c r="A71" s="16"/>
      <c r="B71" s="34"/>
      <c r="C71" s="16"/>
      <c r="D71" s="17"/>
      <c r="E71" s="18"/>
      <c r="F71" s="19"/>
    </row>
    <row r="72" customFormat="false" ht="12.75" hidden="false" customHeight="true" outlineLevel="0" collapsed="false">
      <c r="A72" s="16" t="n">
        <f aca="false">A70+1</f>
        <v>6</v>
      </c>
      <c r="B72" s="23" t="s">
        <v>49</v>
      </c>
      <c r="C72" s="16" t="s">
        <v>12</v>
      </c>
      <c r="D72" s="17" t="n">
        <v>5</v>
      </c>
      <c r="E72" s="18"/>
      <c r="F72" s="19"/>
    </row>
    <row r="73" customFormat="false" ht="12.75" hidden="false" customHeight="true" outlineLevel="0" collapsed="false">
      <c r="A73" s="16"/>
      <c r="B73" s="23" t="s">
        <v>24</v>
      </c>
      <c r="C73" s="16"/>
      <c r="D73" s="17"/>
      <c r="E73" s="18"/>
      <c r="F73" s="19"/>
    </row>
    <row r="74" customFormat="false" ht="12.75" hidden="false" customHeight="true" outlineLevel="0" collapsed="false">
      <c r="A74" s="16"/>
      <c r="B74" s="22"/>
      <c r="C74" s="16"/>
      <c r="D74" s="17"/>
      <c r="E74" s="18"/>
      <c r="F74" s="19"/>
    </row>
    <row r="75" customFormat="false" ht="12.75" hidden="false" customHeight="true" outlineLevel="0" collapsed="false">
      <c r="A75" s="16"/>
      <c r="B75" s="26" t="s">
        <v>25</v>
      </c>
      <c r="C75" s="16"/>
      <c r="D75" s="17"/>
      <c r="E75" s="18"/>
      <c r="F75" s="19"/>
    </row>
    <row r="76" customFormat="false" ht="12.75" hidden="false" customHeight="true" outlineLevel="0" collapsed="false">
      <c r="A76" s="16" t="n">
        <f aca="false">A72+1</f>
        <v>7</v>
      </c>
      <c r="B76" s="27" t="s">
        <v>26</v>
      </c>
      <c r="C76" s="16" t="s">
        <v>27</v>
      </c>
      <c r="D76" s="17" t="n">
        <v>26</v>
      </c>
      <c r="E76" s="18"/>
      <c r="F76" s="19"/>
    </row>
    <row r="77" customFormat="false" ht="12.75" hidden="false" customHeight="true" outlineLevel="0" collapsed="false">
      <c r="A77" s="16" t="n">
        <f aca="false">A76+1</f>
        <v>8</v>
      </c>
      <c r="B77" s="28" t="s">
        <v>28</v>
      </c>
      <c r="C77" s="16" t="s">
        <v>27</v>
      </c>
      <c r="D77" s="29" t="n">
        <v>47</v>
      </c>
      <c r="E77" s="18"/>
      <c r="F77" s="19"/>
    </row>
    <row r="78" customFormat="false" ht="12.75" hidden="false" customHeight="true" outlineLevel="0" collapsed="false">
      <c r="A78" s="16" t="n">
        <f aca="false">A77+1</f>
        <v>9</v>
      </c>
      <c r="B78" s="28" t="s">
        <v>29</v>
      </c>
      <c r="C78" s="16" t="s">
        <v>27</v>
      </c>
      <c r="D78" s="29" t="n">
        <v>23</v>
      </c>
      <c r="E78" s="18"/>
      <c r="F78" s="19"/>
    </row>
    <row r="79" customFormat="false" ht="12.75" hidden="false" customHeight="true" outlineLevel="0" collapsed="false">
      <c r="A79" s="16" t="n">
        <f aca="false">A78+1</f>
        <v>10</v>
      </c>
      <c r="B79" s="28" t="s">
        <v>30</v>
      </c>
      <c r="C79" s="16" t="s">
        <v>27</v>
      </c>
      <c r="D79" s="29" t="n">
        <v>18</v>
      </c>
      <c r="E79" s="18"/>
      <c r="F79" s="19"/>
    </row>
    <row r="80" customFormat="false" ht="12.75" hidden="false" customHeight="true" outlineLevel="0" collapsed="false">
      <c r="A80" s="16"/>
      <c r="B80" s="28"/>
      <c r="C80" s="16"/>
      <c r="D80" s="29"/>
      <c r="E80" s="18"/>
      <c r="F80" s="19"/>
    </row>
    <row r="81" customFormat="false" ht="12.75" hidden="false" customHeight="true" outlineLevel="0" collapsed="false">
      <c r="A81" s="16"/>
      <c r="B81" s="30"/>
      <c r="C81" s="16"/>
      <c r="D81" s="17"/>
      <c r="E81" s="18"/>
      <c r="F81" s="19"/>
    </row>
    <row r="82" customFormat="false" ht="12.75" hidden="false" customHeight="true" outlineLevel="0" collapsed="false">
      <c r="A82" s="16"/>
      <c r="B82" s="23" t="s">
        <v>31</v>
      </c>
      <c r="C82" s="16"/>
      <c r="D82" s="17"/>
      <c r="E82" s="18"/>
      <c r="F82" s="19"/>
    </row>
    <row r="83" customFormat="false" ht="12.75" hidden="false" customHeight="true" outlineLevel="0" collapsed="false">
      <c r="A83" s="16" t="n">
        <f aca="false">A79+1</f>
        <v>11</v>
      </c>
      <c r="B83" s="31" t="s">
        <v>32</v>
      </c>
      <c r="C83" s="16" t="s">
        <v>12</v>
      </c>
      <c r="D83" s="17" t="n">
        <v>1</v>
      </c>
      <c r="E83" s="18"/>
      <c r="F83" s="19"/>
    </row>
    <row r="84" customFormat="false" ht="12.75" hidden="false" customHeight="true" outlineLevel="0" collapsed="false">
      <c r="A84" s="16" t="n">
        <f aca="false">A83+1</f>
        <v>12</v>
      </c>
      <c r="B84" s="31" t="s">
        <v>33</v>
      </c>
      <c r="C84" s="16" t="s">
        <v>12</v>
      </c>
      <c r="D84" s="17" t="n">
        <v>1</v>
      </c>
      <c r="E84" s="18"/>
      <c r="F84" s="19"/>
    </row>
    <row r="85" customFormat="false" ht="12.75" hidden="false" customHeight="true" outlineLevel="0" collapsed="false">
      <c r="A85" s="16" t="n">
        <f aca="false">A84+1</f>
        <v>13</v>
      </c>
      <c r="B85" s="31" t="s">
        <v>34</v>
      </c>
      <c r="C85" s="16" t="s">
        <v>12</v>
      </c>
      <c r="D85" s="17" t="n">
        <v>1</v>
      </c>
      <c r="E85" s="18"/>
      <c r="F85" s="19"/>
    </row>
    <row r="86" customFormat="false" ht="12.75" hidden="false" customHeight="true" outlineLevel="0" collapsed="false">
      <c r="A86" s="16" t="n">
        <f aca="false">A85+1</f>
        <v>14</v>
      </c>
      <c r="B86" s="31" t="s">
        <v>35</v>
      </c>
      <c r="C86" s="16" t="s">
        <v>12</v>
      </c>
      <c r="D86" s="17" t="n">
        <v>1</v>
      </c>
      <c r="E86" s="18"/>
      <c r="F86" s="19"/>
    </row>
    <row r="87" customFormat="false" ht="12.75" hidden="false" customHeight="true" outlineLevel="0" collapsed="false">
      <c r="A87" s="16" t="n">
        <f aca="false">A86+1</f>
        <v>15</v>
      </c>
      <c r="B87" s="31" t="s">
        <v>36</v>
      </c>
      <c r="C87" s="16" t="s">
        <v>12</v>
      </c>
      <c r="D87" s="17" t="n">
        <v>1</v>
      </c>
      <c r="E87" s="18"/>
      <c r="F87" s="19"/>
    </row>
    <row r="88" customFormat="false" ht="12.75" hidden="false" customHeight="true" outlineLevel="0" collapsed="false">
      <c r="A88" s="16" t="n">
        <f aca="false">A87+1</f>
        <v>16</v>
      </c>
      <c r="B88" s="31" t="s">
        <v>37</v>
      </c>
      <c r="C88" s="16" t="s">
        <v>12</v>
      </c>
      <c r="D88" s="17" t="n">
        <v>1</v>
      </c>
      <c r="E88" s="18"/>
      <c r="F88" s="19"/>
    </row>
    <row r="89" customFormat="false" ht="12.75" hidden="false" customHeight="true" outlineLevel="0" collapsed="false">
      <c r="A89" s="16" t="n">
        <f aca="false">A88+1</f>
        <v>17</v>
      </c>
      <c r="B89" s="31" t="s">
        <v>38</v>
      </c>
      <c r="C89" s="16" t="s">
        <v>12</v>
      </c>
      <c r="D89" s="17" t="n">
        <v>3</v>
      </c>
      <c r="E89" s="18"/>
      <c r="F89" s="19"/>
    </row>
    <row r="90" customFormat="false" ht="12.75" hidden="false" customHeight="true" outlineLevel="0" collapsed="false">
      <c r="A90" s="16"/>
      <c r="B90" s="31"/>
      <c r="C90" s="16"/>
      <c r="D90" s="17"/>
      <c r="E90" s="18"/>
      <c r="F90" s="19"/>
    </row>
    <row r="91" customFormat="false" ht="12.75" hidden="false" customHeight="true" outlineLevel="0" collapsed="false">
      <c r="A91" s="16"/>
      <c r="B91" s="23" t="s">
        <v>39</v>
      </c>
      <c r="C91" s="16"/>
      <c r="D91" s="17"/>
      <c r="E91" s="18"/>
      <c r="F91" s="19"/>
    </row>
    <row r="92" customFormat="false" ht="12.75" hidden="false" customHeight="true" outlineLevel="0" collapsed="false">
      <c r="A92" s="16" t="n">
        <f aca="false">A89+1</f>
        <v>18</v>
      </c>
      <c r="B92" s="27" t="s">
        <v>26</v>
      </c>
      <c r="C92" s="16" t="s">
        <v>12</v>
      </c>
      <c r="D92" s="17" t="n">
        <v>5</v>
      </c>
      <c r="E92" s="18"/>
      <c r="F92" s="19"/>
    </row>
    <row r="93" customFormat="false" ht="12.75" hidden="false" customHeight="true" outlineLevel="0" collapsed="false">
      <c r="A93" s="16" t="n">
        <f aca="false">A92+1</f>
        <v>19</v>
      </c>
      <c r="B93" s="28" t="s">
        <v>28</v>
      </c>
      <c r="C93" s="16" t="s">
        <v>12</v>
      </c>
      <c r="D93" s="17" t="n">
        <v>14</v>
      </c>
      <c r="E93" s="18"/>
      <c r="F93" s="19"/>
    </row>
    <row r="94" customFormat="false" ht="12.75" hidden="false" customHeight="true" outlineLevel="0" collapsed="false">
      <c r="A94" s="16" t="n">
        <f aca="false">A93+1</f>
        <v>20</v>
      </c>
      <c r="B94" s="32" t="s">
        <v>29</v>
      </c>
      <c r="C94" s="16" t="s">
        <v>12</v>
      </c>
      <c r="D94" s="17" t="n">
        <v>8</v>
      </c>
      <c r="E94" s="18"/>
      <c r="F94" s="19"/>
    </row>
    <row r="95" customFormat="false" ht="12.75" hidden="false" customHeight="true" outlineLevel="0" collapsed="false">
      <c r="A95" s="16" t="n">
        <f aca="false">A94+1</f>
        <v>21</v>
      </c>
      <c r="B95" s="28" t="s">
        <v>30</v>
      </c>
      <c r="C95" s="16" t="s">
        <v>12</v>
      </c>
      <c r="D95" s="17" t="n">
        <v>8</v>
      </c>
      <c r="E95" s="18"/>
      <c r="F95" s="19"/>
    </row>
    <row r="96" customFormat="false" ht="12.75" hidden="false" customHeight="true" outlineLevel="0" collapsed="false">
      <c r="A96" s="16"/>
      <c r="B96" s="28"/>
      <c r="C96" s="16"/>
      <c r="D96" s="17"/>
      <c r="E96" s="18"/>
      <c r="F96" s="19"/>
    </row>
    <row r="97" customFormat="false" ht="12.75" hidden="false" customHeight="true" outlineLevel="0" collapsed="false">
      <c r="A97" s="16"/>
      <c r="B97" s="23" t="s">
        <v>40</v>
      </c>
      <c r="C97" s="16"/>
      <c r="D97" s="17"/>
      <c r="E97" s="18"/>
      <c r="F97" s="19"/>
    </row>
    <row r="98" customFormat="false" ht="12.75" hidden="false" customHeight="true" outlineLevel="0" collapsed="false">
      <c r="A98" s="16" t="n">
        <f aca="false">A95+1</f>
        <v>22</v>
      </c>
      <c r="B98" s="27" t="s">
        <v>41</v>
      </c>
      <c r="C98" s="16" t="s">
        <v>12</v>
      </c>
      <c r="D98" s="17" t="n">
        <v>1</v>
      </c>
      <c r="E98" s="18"/>
      <c r="F98" s="19"/>
    </row>
    <row r="99" customFormat="false" ht="12.75" hidden="false" customHeight="true" outlineLevel="0" collapsed="false">
      <c r="A99" s="16" t="n">
        <f aca="false">A98+1</f>
        <v>23</v>
      </c>
      <c r="B99" s="27" t="s">
        <v>42</v>
      </c>
      <c r="C99" s="16" t="s">
        <v>12</v>
      </c>
      <c r="D99" s="17" t="n">
        <v>2</v>
      </c>
      <c r="E99" s="18"/>
      <c r="F99" s="19"/>
    </row>
    <row r="100" customFormat="false" ht="12.75" hidden="false" customHeight="true" outlineLevel="0" collapsed="false">
      <c r="A100" s="16"/>
      <c r="B100" s="28"/>
      <c r="C100" s="16"/>
      <c r="D100" s="17"/>
      <c r="E100" s="18"/>
      <c r="F100" s="19"/>
    </row>
    <row r="101" customFormat="false" ht="12.75" hidden="false" customHeight="true" outlineLevel="0" collapsed="false">
      <c r="A101" s="16" t="n">
        <f aca="false">A99+1</f>
        <v>24</v>
      </c>
      <c r="B101" s="30" t="s">
        <v>43</v>
      </c>
      <c r="C101" s="16" t="s">
        <v>12</v>
      </c>
      <c r="D101" s="17" t="n">
        <v>10</v>
      </c>
      <c r="E101" s="18"/>
      <c r="F101" s="19"/>
    </row>
    <row r="102" customFormat="false" ht="12.75" hidden="false" customHeight="true" outlineLevel="0" collapsed="false">
      <c r="A102" s="16"/>
      <c r="B102" s="30"/>
      <c r="C102" s="16"/>
      <c r="D102" s="17"/>
      <c r="E102" s="18"/>
      <c r="F102" s="19"/>
    </row>
    <row r="103" customFormat="false" ht="12.75" hidden="false" customHeight="true" outlineLevel="0" collapsed="false">
      <c r="A103" s="16" t="n">
        <f aca="false">A101+1</f>
        <v>25</v>
      </c>
      <c r="B103" s="26" t="s">
        <v>50</v>
      </c>
      <c r="C103" s="16" t="s">
        <v>12</v>
      </c>
      <c r="D103" s="17" t="n">
        <v>40</v>
      </c>
      <c r="E103" s="18"/>
      <c r="F103" s="19"/>
    </row>
    <row r="104" customFormat="false" ht="12.75" hidden="false" customHeight="true" outlineLevel="0" collapsed="false">
      <c r="A104" s="16" t="n">
        <f aca="false">A103+1</f>
        <v>26</v>
      </c>
      <c r="B104" s="33" t="s">
        <v>51</v>
      </c>
      <c r="C104" s="16" t="s">
        <v>12</v>
      </c>
      <c r="D104" s="17" t="n">
        <v>1</v>
      </c>
      <c r="E104" s="18"/>
      <c r="F104" s="19"/>
    </row>
    <row r="105" customFormat="false" ht="12.75" hidden="false" customHeight="true" outlineLevel="0" collapsed="false">
      <c r="A105" s="16"/>
      <c r="B105" s="33"/>
      <c r="C105" s="16"/>
      <c r="D105" s="17"/>
      <c r="E105" s="18"/>
      <c r="F105" s="19"/>
    </row>
    <row r="106" customFormat="false" ht="12.75" hidden="false" customHeight="true" outlineLevel="0" collapsed="false">
      <c r="A106" s="16"/>
      <c r="B106" s="33"/>
      <c r="C106" s="16"/>
      <c r="D106" s="17"/>
      <c r="E106" s="18"/>
      <c r="F106" s="19"/>
    </row>
    <row r="107" customFormat="false" ht="12.75" hidden="false" customHeight="true" outlineLevel="0" collapsed="false">
      <c r="A107" s="14"/>
      <c r="B107" s="20" t="s">
        <v>52</v>
      </c>
      <c r="C107" s="16"/>
      <c r="D107" s="17"/>
      <c r="E107" s="18"/>
      <c r="F107" s="19"/>
    </row>
    <row r="108" customFormat="false" ht="12.75" hidden="false" customHeight="true" outlineLevel="0" collapsed="false">
      <c r="A108" s="14"/>
      <c r="B108" s="22"/>
      <c r="C108" s="16"/>
      <c r="D108" s="17"/>
      <c r="E108" s="18"/>
      <c r="F108" s="19"/>
    </row>
    <row r="109" customFormat="false" ht="12.75" hidden="false" customHeight="true" outlineLevel="0" collapsed="false">
      <c r="A109" s="16"/>
      <c r="B109" s="26" t="s">
        <v>25</v>
      </c>
      <c r="C109" s="16"/>
      <c r="D109" s="17"/>
      <c r="E109" s="18"/>
      <c r="F109" s="19"/>
    </row>
    <row r="110" customFormat="false" ht="12.75" hidden="false" customHeight="true" outlineLevel="0" collapsed="false">
      <c r="A110" s="16" t="n">
        <f aca="false">A109+1</f>
        <v>1</v>
      </c>
      <c r="B110" s="27" t="s">
        <v>26</v>
      </c>
      <c r="C110" s="16" t="s">
        <v>27</v>
      </c>
      <c r="D110" s="17" t="n">
        <v>26</v>
      </c>
      <c r="E110" s="18"/>
      <c r="F110" s="19"/>
    </row>
    <row r="111" customFormat="false" ht="12.75" hidden="false" customHeight="true" outlineLevel="0" collapsed="false">
      <c r="A111" s="16"/>
      <c r="B111" s="31"/>
      <c r="C111" s="16"/>
      <c r="D111" s="17"/>
      <c r="E111" s="18"/>
      <c r="F111" s="19"/>
    </row>
    <row r="112" customFormat="false" ht="12.75" hidden="false" customHeight="true" outlineLevel="0" collapsed="false">
      <c r="A112" s="16"/>
      <c r="B112" s="23" t="s">
        <v>39</v>
      </c>
      <c r="C112" s="16"/>
      <c r="D112" s="17"/>
      <c r="E112" s="18"/>
      <c r="F112" s="19"/>
    </row>
    <row r="113" customFormat="false" ht="12.75" hidden="false" customHeight="true" outlineLevel="0" collapsed="false">
      <c r="A113" s="16" t="n">
        <f aca="false">A110+1</f>
        <v>2</v>
      </c>
      <c r="B113" s="27" t="s">
        <v>26</v>
      </c>
      <c r="C113" s="16" t="s">
        <v>12</v>
      </c>
      <c r="D113" s="17" t="n">
        <v>5</v>
      </c>
      <c r="E113" s="18"/>
      <c r="F113" s="19"/>
    </row>
    <row r="114" customFormat="false" ht="12.75" hidden="false" customHeight="true" outlineLevel="0" collapsed="false">
      <c r="A114" s="16"/>
      <c r="B114" s="33"/>
      <c r="C114" s="16"/>
      <c r="D114" s="17"/>
      <c r="E114" s="18"/>
      <c r="F114" s="19"/>
    </row>
    <row r="115" customFormat="false" ht="12.75" hidden="false" customHeight="true" outlineLevel="0" collapsed="false">
      <c r="A115" s="16" t="n">
        <f aca="false">A113+1</f>
        <v>3</v>
      </c>
      <c r="B115" s="30" t="s">
        <v>53</v>
      </c>
      <c r="C115" s="16" t="s">
        <v>12</v>
      </c>
      <c r="D115" s="17" t="n">
        <v>10</v>
      </c>
      <c r="E115" s="18"/>
      <c r="F115" s="19"/>
    </row>
    <row r="116" customFormat="false" ht="12.75" hidden="false" customHeight="true" outlineLevel="0" collapsed="false">
      <c r="A116" s="16"/>
      <c r="B116" s="30"/>
      <c r="C116" s="16"/>
      <c r="D116" s="17"/>
      <c r="E116" s="18"/>
      <c r="F116" s="19"/>
    </row>
    <row r="117" customFormat="false" ht="12.75" hidden="false" customHeight="true" outlineLevel="0" collapsed="false">
      <c r="A117" s="16" t="n">
        <f aca="false">A115+1</f>
        <v>4</v>
      </c>
      <c r="B117" s="26" t="s">
        <v>54</v>
      </c>
      <c r="C117" s="16" t="s">
        <v>12</v>
      </c>
      <c r="D117" s="17" t="n">
        <v>10</v>
      </c>
      <c r="E117" s="18"/>
      <c r="F117" s="19"/>
    </row>
    <row r="118" customFormat="false" ht="12.75" hidden="false" customHeight="true" outlineLevel="0" collapsed="false">
      <c r="A118" s="16"/>
      <c r="B118" s="26"/>
      <c r="C118" s="16"/>
      <c r="D118" s="17"/>
      <c r="E118" s="18"/>
      <c r="F118" s="19"/>
    </row>
    <row r="119" customFormat="false" ht="12.75" hidden="false" customHeight="true" outlineLevel="0" collapsed="false">
      <c r="A119" s="16"/>
      <c r="B119" s="26"/>
      <c r="C119" s="16"/>
      <c r="D119" s="17"/>
      <c r="E119" s="18"/>
      <c r="F119" s="19"/>
    </row>
    <row r="120" customFormat="false" ht="12.75" hidden="false" customHeight="true" outlineLevel="0" collapsed="false">
      <c r="A120" s="35"/>
      <c r="B120" s="20" t="s">
        <v>55</v>
      </c>
      <c r="C120" s="36"/>
      <c r="D120" s="37"/>
      <c r="E120" s="18"/>
      <c r="F120" s="19"/>
    </row>
    <row r="121" customFormat="false" ht="12.75" hidden="false" customHeight="true" outlineLevel="0" collapsed="false">
      <c r="A121" s="35"/>
      <c r="B121" s="13"/>
      <c r="C121" s="36"/>
      <c r="D121" s="37"/>
      <c r="E121" s="18"/>
      <c r="F121" s="19"/>
    </row>
    <row r="122" customFormat="false" ht="12.75" hidden="false" customHeight="true" outlineLevel="0" collapsed="false">
      <c r="A122" s="16"/>
      <c r="B122" s="26" t="s">
        <v>25</v>
      </c>
      <c r="C122" s="16"/>
      <c r="D122" s="17"/>
      <c r="E122" s="18"/>
      <c r="F122" s="19"/>
    </row>
    <row r="123" customFormat="false" ht="12.75" hidden="false" customHeight="true" outlineLevel="0" collapsed="false">
      <c r="A123" s="16" t="n">
        <f aca="false">A122+1</f>
        <v>1</v>
      </c>
      <c r="B123" s="28" t="s">
        <v>28</v>
      </c>
      <c r="C123" s="16" t="s">
        <v>27</v>
      </c>
      <c r="D123" s="29" t="n">
        <v>10</v>
      </c>
      <c r="E123" s="18"/>
      <c r="F123" s="19"/>
    </row>
    <row r="124" customFormat="false" ht="12.75" hidden="false" customHeight="true" outlineLevel="0" collapsed="false">
      <c r="A124" s="16"/>
      <c r="B124" s="22"/>
      <c r="C124" s="16"/>
      <c r="D124" s="17"/>
      <c r="E124" s="18"/>
      <c r="F124" s="19"/>
    </row>
    <row r="125" customFormat="false" ht="12.75" hidden="false" customHeight="true" outlineLevel="0" collapsed="false">
      <c r="A125" s="16"/>
      <c r="B125" s="23" t="s">
        <v>39</v>
      </c>
      <c r="C125" s="16"/>
      <c r="D125" s="17"/>
      <c r="E125" s="18"/>
      <c r="F125" s="19"/>
    </row>
    <row r="126" customFormat="false" ht="12.75" hidden="false" customHeight="true" outlineLevel="0" collapsed="false">
      <c r="A126" s="16" t="n">
        <f aca="false">A123+1</f>
        <v>2</v>
      </c>
      <c r="B126" s="28" t="s">
        <v>28</v>
      </c>
      <c r="C126" s="16" t="s">
        <v>12</v>
      </c>
      <c r="D126" s="17" t="n">
        <v>4</v>
      </c>
      <c r="E126" s="18"/>
      <c r="F126" s="19"/>
    </row>
    <row r="127" customFormat="false" ht="12.75" hidden="false" customHeight="true" outlineLevel="0" collapsed="false">
      <c r="A127" s="35"/>
      <c r="B127" s="34"/>
      <c r="C127" s="36"/>
      <c r="D127" s="37"/>
      <c r="E127" s="18"/>
      <c r="F127" s="19"/>
    </row>
    <row r="128" customFormat="false" ht="12.75" hidden="false" customHeight="true" outlineLevel="0" collapsed="false">
      <c r="A128" s="35" t="n">
        <f aca="false">A126+1</f>
        <v>3</v>
      </c>
      <c r="B128" s="13" t="s">
        <v>56</v>
      </c>
      <c r="C128" s="35" t="s">
        <v>12</v>
      </c>
      <c r="D128" s="37" t="n">
        <v>1</v>
      </c>
      <c r="E128" s="18"/>
      <c r="F128" s="19"/>
    </row>
    <row r="129" customFormat="false" ht="12.75" hidden="false" customHeight="true" outlineLevel="0" collapsed="false">
      <c r="A129" s="35"/>
      <c r="B129" s="38"/>
      <c r="C129" s="35"/>
      <c r="D129" s="37"/>
      <c r="E129" s="18"/>
      <c r="F129" s="19"/>
    </row>
    <row r="130" customFormat="false" ht="12.75" hidden="false" customHeight="true" outlineLevel="0" collapsed="false">
      <c r="A130" s="35" t="n">
        <f aca="false">A128+1</f>
        <v>4</v>
      </c>
      <c r="B130" s="39" t="s">
        <v>57</v>
      </c>
      <c r="C130" s="36" t="s">
        <v>12</v>
      </c>
      <c r="D130" s="37" t="n">
        <v>2</v>
      </c>
      <c r="E130" s="18"/>
      <c r="F130" s="19"/>
    </row>
    <row r="131" customFormat="false" ht="12.75" hidden="false" customHeight="true" outlineLevel="0" collapsed="false">
      <c r="A131" s="16"/>
      <c r="B131" s="34"/>
      <c r="C131" s="16"/>
      <c r="D131" s="17"/>
      <c r="E131" s="18"/>
      <c r="F131" s="19"/>
    </row>
    <row r="132" customFormat="false" ht="12.75" hidden="false" customHeight="true" outlineLevel="0" collapsed="false">
      <c r="A132" s="14"/>
      <c r="B132" s="22"/>
      <c r="C132" s="16"/>
      <c r="D132" s="17"/>
      <c r="E132" s="18"/>
      <c r="F132" s="19"/>
    </row>
    <row r="133" customFormat="false" ht="12.75" hidden="false" customHeight="true" outlineLevel="0" collapsed="false">
      <c r="A133" s="35"/>
      <c r="B133" s="40" t="s">
        <v>58</v>
      </c>
      <c r="C133" s="35"/>
      <c r="D133" s="41"/>
      <c r="E133" s="18"/>
      <c r="F133" s="19"/>
    </row>
    <row r="134" customFormat="false" ht="12.75" hidden="false" customHeight="true" outlineLevel="0" collapsed="false">
      <c r="A134" s="35"/>
      <c r="B134" s="40"/>
      <c r="C134" s="35"/>
      <c r="D134" s="41"/>
      <c r="E134" s="18"/>
      <c r="F134" s="19"/>
    </row>
    <row r="135" customFormat="false" ht="12.75" hidden="false" customHeight="true" outlineLevel="0" collapsed="false">
      <c r="A135" s="35"/>
      <c r="B135" s="13" t="s">
        <v>59</v>
      </c>
      <c r="C135" s="35"/>
      <c r="D135" s="41"/>
      <c r="E135" s="18"/>
      <c r="F135" s="19"/>
    </row>
    <row r="136" customFormat="false" ht="12.75" hidden="false" customHeight="true" outlineLevel="0" collapsed="false">
      <c r="A136" s="16" t="n">
        <f aca="false">A135+1</f>
        <v>1</v>
      </c>
      <c r="B136" s="13" t="s">
        <v>60</v>
      </c>
      <c r="C136" s="35" t="s">
        <v>61</v>
      </c>
      <c r="D136" s="41" t="n">
        <v>4</v>
      </c>
      <c r="E136" s="18"/>
      <c r="F136" s="19"/>
    </row>
    <row r="137" customFormat="false" ht="12.75" hidden="false" customHeight="true" outlineLevel="0" collapsed="false">
      <c r="A137" s="16" t="n">
        <f aca="false">A136+1</f>
        <v>2</v>
      </c>
      <c r="B137" s="13" t="s">
        <v>62</v>
      </c>
      <c r="C137" s="35" t="s">
        <v>61</v>
      </c>
      <c r="D137" s="41" t="n">
        <v>4</v>
      </c>
      <c r="E137" s="18"/>
      <c r="F137" s="19"/>
    </row>
    <row r="138" customFormat="false" ht="12.75" hidden="false" customHeight="true" outlineLevel="0" collapsed="false">
      <c r="A138" s="16" t="n">
        <f aca="false">A137+1</f>
        <v>3</v>
      </c>
      <c r="B138" s="13" t="s">
        <v>63</v>
      </c>
      <c r="C138" s="35" t="s">
        <v>61</v>
      </c>
      <c r="D138" s="41" t="n">
        <v>1</v>
      </c>
      <c r="E138" s="18"/>
      <c r="F138" s="19"/>
    </row>
    <row r="139" customFormat="false" ht="12.75" hidden="false" customHeight="true" outlineLevel="0" collapsed="false">
      <c r="A139" s="16" t="n">
        <f aca="false">A138+1</f>
        <v>4</v>
      </c>
      <c r="B139" s="13" t="s">
        <v>64</v>
      </c>
      <c r="C139" s="35" t="s">
        <v>61</v>
      </c>
      <c r="D139" s="41" t="n">
        <v>1</v>
      </c>
      <c r="E139" s="18"/>
      <c r="F139" s="19"/>
    </row>
    <row r="140" customFormat="false" ht="12.75" hidden="false" customHeight="true" outlineLevel="0" collapsed="false">
      <c r="A140" s="16"/>
      <c r="B140" s="34"/>
      <c r="C140" s="35"/>
      <c r="D140" s="41"/>
      <c r="E140" s="18"/>
      <c r="F140" s="19"/>
    </row>
    <row r="141" customFormat="false" ht="12.75" hidden="false" customHeight="true" outlineLevel="0" collapsed="false">
      <c r="A141" s="35"/>
      <c r="B141" s="13" t="s">
        <v>65</v>
      </c>
      <c r="C141" s="35"/>
      <c r="D141" s="41"/>
      <c r="E141" s="18"/>
      <c r="F141" s="19"/>
    </row>
    <row r="142" customFormat="false" ht="12.75" hidden="false" customHeight="true" outlineLevel="0" collapsed="false">
      <c r="A142" s="16" t="n">
        <f aca="false">A139+1</f>
        <v>5</v>
      </c>
      <c r="B142" s="13" t="s">
        <v>66</v>
      </c>
      <c r="C142" s="35" t="s">
        <v>12</v>
      </c>
      <c r="D142" s="41" t="n">
        <v>15</v>
      </c>
      <c r="E142" s="18"/>
      <c r="F142" s="19"/>
    </row>
    <row r="143" customFormat="false" ht="12.75" hidden="false" customHeight="true" outlineLevel="0" collapsed="false">
      <c r="A143" s="16" t="n">
        <f aca="false">A142+1</f>
        <v>6</v>
      </c>
      <c r="B143" s="34" t="s">
        <v>67</v>
      </c>
      <c r="C143" s="35" t="s">
        <v>12</v>
      </c>
      <c r="D143" s="41" t="n">
        <v>17</v>
      </c>
      <c r="E143" s="18"/>
      <c r="F143" s="19"/>
    </row>
    <row r="144" customFormat="false" ht="12.75" hidden="false" customHeight="true" outlineLevel="0" collapsed="false">
      <c r="A144" s="16" t="n">
        <f aca="false">A143+1</f>
        <v>7</v>
      </c>
      <c r="B144" s="34" t="s">
        <v>68</v>
      </c>
      <c r="C144" s="35" t="s">
        <v>12</v>
      </c>
      <c r="D144" s="41" t="n">
        <v>18</v>
      </c>
      <c r="E144" s="18"/>
      <c r="F144" s="19"/>
    </row>
    <row r="145" customFormat="false" ht="12.75" hidden="false" customHeight="true" outlineLevel="0" collapsed="false">
      <c r="A145" s="16"/>
      <c r="B145" s="34"/>
      <c r="C145" s="35"/>
      <c r="D145" s="41"/>
      <c r="E145" s="18"/>
      <c r="F145" s="19"/>
    </row>
    <row r="146" customFormat="false" ht="12.75" hidden="false" customHeight="true" outlineLevel="0" collapsed="false">
      <c r="A146" s="16" t="n">
        <f aca="false">A144+1</f>
        <v>8</v>
      </c>
      <c r="B146" s="13" t="s">
        <v>69</v>
      </c>
      <c r="C146" s="35" t="s">
        <v>12</v>
      </c>
      <c r="D146" s="41" t="n">
        <v>3</v>
      </c>
      <c r="E146" s="18"/>
      <c r="F146" s="19"/>
    </row>
    <row r="147" customFormat="false" ht="12.75" hidden="false" customHeight="true" outlineLevel="0" collapsed="false">
      <c r="A147" s="16"/>
      <c r="B147" s="34"/>
      <c r="C147" s="35"/>
      <c r="D147" s="41"/>
      <c r="E147" s="18"/>
      <c r="F147" s="19"/>
    </row>
    <row r="148" customFormat="false" ht="12.75" hidden="false" customHeight="true" outlineLevel="0" collapsed="false">
      <c r="A148" s="16" t="n">
        <f aca="false">A146+1</f>
        <v>9</v>
      </c>
      <c r="B148" s="42" t="s">
        <v>70</v>
      </c>
      <c r="C148" s="35" t="s">
        <v>27</v>
      </c>
      <c r="D148" s="41" t="n">
        <v>17</v>
      </c>
      <c r="E148" s="18"/>
      <c r="F148" s="19"/>
    </row>
    <row r="149" customFormat="false" ht="12.75" hidden="false" customHeight="true" outlineLevel="0" collapsed="false">
      <c r="A149" s="16" t="n">
        <f aca="false">A148+1</f>
        <v>10</v>
      </c>
      <c r="B149" s="42" t="s">
        <v>71</v>
      </c>
      <c r="C149" s="35" t="s">
        <v>27</v>
      </c>
      <c r="D149" s="41" t="n">
        <v>17</v>
      </c>
      <c r="E149" s="18"/>
      <c r="F149" s="19"/>
    </row>
    <row r="150" customFormat="false" ht="12.75" hidden="false" customHeight="true" outlineLevel="0" collapsed="false">
      <c r="A150" s="16" t="n">
        <f aca="false">A149+1</f>
        <v>11</v>
      </c>
      <c r="B150" s="42" t="s">
        <v>72</v>
      </c>
      <c r="C150" s="35" t="s">
        <v>73</v>
      </c>
      <c r="D150" s="41" t="n">
        <v>1.5</v>
      </c>
      <c r="E150" s="18"/>
      <c r="F150" s="19"/>
    </row>
    <row r="151" customFormat="false" ht="12.75" hidden="false" customHeight="true" outlineLevel="0" collapsed="false">
      <c r="A151" s="16"/>
      <c r="B151" s="42"/>
      <c r="C151" s="35"/>
      <c r="D151" s="41"/>
      <c r="E151" s="18"/>
      <c r="F151" s="19"/>
    </row>
    <row r="152" customFormat="false" ht="12.75" hidden="false" customHeight="true" outlineLevel="0" collapsed="false">
      <c r="A152" s="16"/>
      <c r="B152" s="42"/>
      <c r="C152" s="35"/>
      <c r="D152" s="41"/>
      <c r="E152" s="18"/>
      <c r="F152" s="19"/>
    </row>
    <row r="153" customFormat="false" ht="12.75" hidden="false" customHeight="true" outlineLevel="0" collapsed="false">
      <c r="A153" s="16"/>
      <c r="B153" s="42"/>
      <c r="C153" s="35"/>
      <c r="D153" s="41"/>
      <c r="E153" s="18"/>
      <c r="F153" s="19"/>
    </row>
    <row r="154" customFormat="false" ht="12.75" hidden="false" customHeight="true" outlineLevel="0" collapsed="false">
      <c r="A154" s="16"/>
      <c r="B154" s="42"/>
      <c r="C154" s="35"/>
      <c r="D154" s="41"/>
      <c r="E154" s="18"/>
      <c r="F154" s="19"/>
    </row>
    <row r="155" customFormat="false" ht="12.75" hidden="false" customHeight="true" outlineLevel="0" collapsed="false">
      <c r="A155" s="16"/>
      <c r="B155" s="43" t="s">
        <v>74</v>
      </c>
      <c r="C155" s="35"/>
      <c r="D155" s="41"/>
      <c r="E155" s="18"/>
      <c r="F155" s="19"/>
    </row>
    <row r="156" customFormat="false" ht="12.75" hidden="false" customHeight="true" outlineLevel="0" collapsed="false">
      <c r="A156" s="16"/>
      <c r="B156" s="42"/>
      <c r="C156" s="35"/>
      <c r="D156" s="41"/>
      <c r="E156" s="18"/>
      <c r="F156" s="19"/>
    </row>
    <row r="157" customFormat="false" ht="12.75" hidden="false" customHeight="true" outlineLevel="0" collapsed="false">
      <c r="A157" s="35"/>
      <c r="B157" s="39" t="s">
        <v>75</v>
      </c>
      <c r="C157" s="35"/>
      <c r="D157" s="41"/>
      <c r="E157" s="18"/>
      <c r="F157" s="19"/>
    </row>
    <row r="158" customFormat="false" ht="12.75" hidden="false" customHeight="true" outlineLevel="0" collapsed="false">
      <c r="A158" s="16" t="n">
        <f aca="false">A157+1</f>
        <v>1</v>
      </c>
      <c r="B158" s="39" t="s">
        <v>76</v>
      </c>
      <c r="C158" s="35" t="s">
        <v>12</v>
      </c>
      <c r="D158" s="41" t="n">
        <v>24</v>
      </c>
      <c r="E158" s="18"/>
      <c r="F158" s="19"/>
    </row>
    <row r="159" customFormat="false" ht="12.75" hidden="false" customHeight="true" outlineLevel="0" collapsed="false">
      <c r="A159" s="16" t="n">
        <f aca="false">A158+1</f>
        <v>2</v>
      </c>
      <c r="B159" s="39" t="s">
        <v>77</v>
      </c>
      <c r="C159" s="35" t="s">
        <v>12</v>
      </c>
      <c r="D159" s="41" t="n">
        <v>8</v>
      </c>
      <c r="E159" s="18"/>
      <c r="F159" s="19"/>
    </row>
    <row r="160" customFormat="false" ht="12.75" hidden="false" customHeight="true" outlineLevel="0" collapsed="false">
      <c r="A160" s="16" t="n">
        <f aca="false">A159+1</f>
        <v>3</v>
      </c>
      <c r="B160" s="39" t="s">
        <v>78</v>
      </c>
      <c r="C160" s="35" t="s">
        <v>12</v>
      </c>
      <c r="D160" s="41" t="n">
        <v>16</v>
      </c>
      <c r="E160" s="18"/>
      <c r="F160" s="19"/>
    </row>
    <row r="161" customFormat="false" ht="12.75" hidden="false" customHeight="true" outlineLevel="0" collapsed="false">
      <c r="A161" s="16" t="n">
        <f aca="false">A160+1</f>
        <v>4</v>
      </c>
      <c r="B161" s="39" t="s">
        <v>79</v>
      </c>
      <c r="C161" s="35" t="s">
        <v>12</v>
      </c>
      <c r="D161" s="41" t="n">
        <v>16</v>
      </c>
      <c r="E161" s="18"/>
      <c r="F161" s="19"/>
    </row>
    <row r="162" customFormat="false" ht="12.75" hidden="false" customHeight="true" outlineLevel="0" collapsed="false">
      <c r="A162" s="16" t="n">
        <f aca="false">A161+1</f>
        <v>5</v>
      </c>
      <c r="B162" s="39" t="s">
        <v>80</v>
      </c>
      <c r="C162" s="35" t="s">
        <v>12</v>
      </c>
      <c r="D162" s="41" t="n">
        <v>24</v>
      </c>
      <c r="E162" s="18"/>
      <c r="F162" s="19"/>
    </row>
    <row r="163" customFormat="false" ht="12.75" hidden="false" customHeight="true" outlineLevel="0" collapsed="false">
      <c r="A163" s="16" t="n">
        <f aca="false">A162+1</f>
        <v>6</v>
      </c>
      <c r="B163" s="39" t="s">
        <v>81</v>
      </c>
      <c r="C163" s="35" t="s">
        <v>12</v>
      </c>
      <c r="D163" s="41" t="n">
        <v>40</v>
      </c>
      <c r="E163" s="18"/>
      <c r="F163" s="19"/>
    </row>
    <row r="164" customFormat="false" ht="12.75" hidden="false" customHeight="true" outlineLevel="0" collapsed="false">
      <c r="A164" s="16" t="n">
        <f aca="false">A163+1</f>
        <v>7</v>
      </c>
      <c r="B164" s="39" t="s">
        <v>82</v>
      </c>
      <c r="C164" s="35" t="s">
        <v>12</v>
      </c>
      <c r="D164" s="41" t="n">
        <v>72</v>
      </c>
      <c r="E164" s="18"/>
      <c r="F164" s="19"/>
    </row>
    <row r="165" customFormat="false" ht="12.75" hidden="false" customHeight="true" outlineLevel="0" collapsed="false">
      <c r="A165" s="16"/>
      <c r="B165" s="39"/>
      <c r="C165" s="35"/>
      <c r="D165" s="41"/>
      <c r="E165" s="18"/>
      <c r="F165" s="19"/>
    </row>
    <row r="166" customFormat="false" ht="12.75" hidden="false" customHeight="true" outlineLevel="0" collapsed="false">
      <c r="A166" s="35"/>
      <c r="B166" s="39" t="s">
        <v>83</v>
      </c>
      <c r="C166" s="35"/>
      <c r="D166" s="41"/>
      <c r="E166" s="18"/>
      <c r="F166" s="19"/>
    </row>
    <row r="167" customFormat="false" ht="12.75" hidden="false" customHeight="true" outlineLevel="0" collapsed="false">
      <c r="A167" s="16" t="n">
        <f aca="false">A164+1</f>
        <v>8</v>
      </c>
      <c r="B167" s="39" t="s">
        <v>76</v>
      </c>
      <c r="C167" s="35" t="s">
        <v>12</v>
      </c>
      <c r="D167" s="41" t="n">
        <v>24</v>
      </c>
      <c r="E167" s="18"/>
      <c r="F167" s="19"/>
    </row>
    <row r="168" customFormat="false" ht="12.75" hidden="false" customHeight="true" outlineLevel="0" collapsed="false">
      <c r="A168" s="16" t="n">
        <f aca="false">A167+1</f>
        <v>9</v>
      </c>
      <c r="B168" s="39" t="s">
        <v>84</v>
      </c>
      <c r="C168" s="35" t="s">
        <v>12</v>
      </c>
      <c r="D168" s="41" t="n">
        <v>16</v>
      </c>
      <c r="E168" s="18"/>
      <c r="F168" s="19"/>
    </row>
    <row r="169" customFormat="false" ht="12.75" hidden="false" customHeight="true" outlineLevel="0" collapsed="false">
      <c r="A169" s="16" t="n">
        <f aca="false">A168+1</f>
        <v>10</v>
      </c>
      <c r="B169" s="39" t="s">
        <v>77</v>
      </c>
      <c r="C169" s="35" t="s">
        <v>12</v>
      </c>
      <c r="D169" s="41" t="n">
        <v>40</v>
      </c>
      <c r="E169" s="18"/>
      <c r="F169" s="19"/>
    </row>
    <row r="170" customFormat="false" ht="12.75" hidden="false" customHeight="true" outlineLevel="0" collapsed="false">
      <c r="A170" s="16" t="n">
        <f aca="false">A169+1</f>
        <v>11</v>
      </c>
      <c r="B170" s="39" t="s">
        <v>78</v>
      </c>
      <c r="C170" s="35" t="s">
        <v>12</v>
      </c>
      <c r="D170" s="41" t="n">
        <v>16</v>
      </c>
      <c r="E170" s="18"/>
      <c r="F170" s="19"/>
    </row>
    <row r="171" customFormat="false" ht="12.75" hidden="false" customHeight="true" outlineLevel="0" collapsed="false">
      <c r="A171" s="16" t="n">
        <f aca="false">A170+1</f>
        <v>12</v>
      </c>
      <c r="B171" s="39" t="s">
        <v>79</v>
      </c>
      <c r="C171" s="35" t="s">
        <v>12</v>
      </c>
      <c r="D171" s="41" t="n">
        <v>16</v>
      </c>
      <c r="E171" s="18"/>
      <c r="F171" s="19"/>
    </row>
    <row r="172" customFormat="false" ht="12.75" hidden="false" customHeight="true" outlineLevel="0" collapsed="false">
      <c r="A172" s="16" t="n">
        <f aca="false">A171+1</f>
        <v>13</v>
      </c>
      <c r="B172" s="39" t="s">
        <v>80</v>
      </c>
      <c r="C172" s="35" t="s">
        <v>12</v>
      </c>
      <c r="D172" s="41" t="n">
        <v>40</v>
      </c>
      <c r="E172" s="18"/>
      <c r="F172" s="19"/>
    </row>
    <row r="173" customFormat="false" ht="12.75" hidden="false" customHeight="true" outlineLevel="0" collapsed="false">
      <c r="A173" s="16" t="n">
        <f aca="false">A172+1</f>
        <v>14</v>
      </c>
      <c r="B173" s="39" t="s">
        <v>81</v>
      </c>
      <c r="C173" s="35" t="s">
        <v>12</v>
      </c>
      <c r="D173" s="41" t="n">
        <v>56</v>
      </c>
      <c r="E173" s="18"/>
      <c r="F173" s="19"/>
    </row>
    <row r="174" customFormat="false" ht="12.75" hidden="false" customHeight="true" outlineLevel="0" collapsed="false">
      <c r="A174" s="16" t="n">
        <f aca="false">A173+1</f>
        <v>15</v>
      </c>
      <c r="B174" s="39" t="s">
        <v>82</v>
      </c>
      <c r="C174" s="35" t="s">
        <v>12</v>
      </c>
      <c r="D174" s="41" t="n">
        <v>88</v>
      </c>
      <c r="E174" s="18"/>
      <c r="F174" s="19"/>
    </row>
    <row r="175" customFormat="false" ht="12.75" hidden="false" customHeight="true" outlineLevel="0" collapsed="false">
      <c r="A175" s="16"/>
      <c r="B175" s="39"/>
      <c r="C175" s="35"/>
      <c r="D175" s="41"/>
      <c r="E175" s="18"/>
      <c r="F175" s="19"/>
    </row>
    <row r="176" customFormat="false" ht="12.75" hidden="false" customHeight="true" outlineLevel="0" collapsed="false">
      <c r="A176" s="35"/>
      <c r="B176" s="39" t="s">
        <v>85</v>
      </c>
      <c r="C176" s="35"/>
      <c r="D176" s="41"/>
      <c r="E176" s="18"/>
      <c r="F176" s="19"/>
    </row>
    <row r="177" customFormat="false" ht="12.75" hidden="false" customHeight="true" outlineLevel="0" collapsed="false">
      <c r="A177" s="16" t="n">
        <f aca="false">A174+1</f>
        <v>16</v>
      </c>
      <c r="B177" s="39" t="s">
        <v>84</v>
      </c>
      <c r="C177" s="35" t="s">
        <v>12</v>
      </c>
      <c r="D177" s="41" t="n">
        <v>36</v>
      </c>
      <c r="E177" s="18"/>
      <c r="F177" s="19"/>
    </row>
    <row r="178" customFormat="false" ht="12.75" hidden="false" customHeight="true" outlineLevel="0" collapsed="false">
      <c r="A178" s="16" t="n">
        <f aca="false">A177+1</f>
        <v>17</v>
      </c>
      <c r="B178" s="39" t="s">
        <v>86</v>
      </c>
      <c r="C178" s="35" t="s">
        <v>12</v>
      </c>
      <c r="D178" s="41" t="n">
        <v>24</v>
      </c>
      <c r="E178" s="18"/>
      <c r="F178" s="19"/>
    </row>
    <row r="179" customFormat="false" ht="12.75" hidden="false" customHeight="true" outlineLevel="0" collapsed="false">
      <c r="A179" s="16" t="n">
        <f aca="false">A178+1</f>
        <v>18</v>
      </c>
      <c r="B179" s="39" t="s">
        <v>87</v>
      </c>
      <c r="C179" s="35" t="s">
        <v>12</v>
      </c>
      <c r="D179" s="41" t="n">
        <v>22</v>
      </c>
      <c r="E179" s="18"/>
      <c r="F179" s="19"/>
    </row>
    <row r="180" customFormat="false" ht="12.75" hidden="false" customHeight="true" outlineLevel="0" collapsed="false">
      <c r="A180" s="16" t="n">
        <f aca="false">A179+1</f>
        <v>19</v>
      </c>
      <c r="B180" s="39" t="s">
        <v>88</v>
      </c>
      <c r="C180" s="35" t="s">
        <v>12</v>
      </c>
      <c r="D180" s="41" t="n">
        <v>82</v>
      </c>
      <c r="E180" s="18"/>
      <c r="F180" s="19"/>
    </row>
    <row r="181" customFormat="false" ht="12.75" hidden="false" customHeight="true" outlineLevel="0" collapsed="false">
      <c r="A181" s="16" t="n">
        <f aca="false">A180+1</f>
        <v>20</v>
      </c>
      <c r="B181" s="39" t="s">
        <v>82</v>
      </c>
      <c r="C181" s="35" t="s">
        <v>12</v>
      </c>
      <c r="D181" s="41" t="n">
        <v>82</v>
      </c>
      <c r="E181" s="18"/>
      <c r="F181" s="19"/>
    </row>
    <row r="182" customFormat="false" ht="12.75" hidden="false" customHeight="true" outlineLevel="0" collapsed="false">
      <c r="A182" s="16" t="n">
        <f aca="false">A181+1</f>
        <v>21</v>
      </c>
      <c r="B182" s="39" t="s">
        <v>79</v>
      </c>
      <c r="C182" s="35" t="s">
        <v>12</v>
      </c>
      <c r="D182" s="41" t="n">
        <v>82</v>
      </c>
      <c r="E182" s="18"/>
      <c r="F182" s="19"/>
    </row>
    <row r="183" customFormat="false" ht="12.75" hidden="false" customHeight="true" outlineLevel="0" collapsed="false">
      <c r="A183" s="16"/>
      <c r="B183" s="39"/>
      <c r="C183" s="35"/>
      <c r="D183" s="41"/>
      <c r="E183" s="18"/>
      <c r="F183" s="19"/>
    </row>
    <row r="184" customFormat="false" ht="12.75" hidden="false" customHeight="true" outlineLevel="0" collapsed="false">
      <c r="A184" s="35"/>
      <c r="B184" s="39" t="s">
        <v>89</v>
      </c>
      <c r="C184" s="35"/>
      <c r="D184" s="41"/>
      <c r="E184" s="18"/>
      <c r="F184" s="19"/>
    </row>
    <row r="185" customFormat="false" ht="12.75" hidden="false" customHeight="true" outlineLevel="0" collapsed="false">
      <c r="A185" s="16" t="n">
        <f aca="false">A182+1</f>
        <v>22</v>
      </c>
      <c r="B185" s="39" t="s">
        <v>84</v>
      </c>
      <c r="C185" s="35" t="s">
        <v>12</v>
      </c>
      <c r="D185" s="41" t="n">
        <v>6</v>
      </c>
      <c r="E185" s="18"/>
      <c r="F185" s="19"/>
    </row>
    <row r="186" customFormat="false" ht="12.75" hidden="false" customHeight="true" outlineLevel="0" collapsed="false">
      <c r="A186" s="16" t="n">
        <f aca="false">A185+1</f>
        <v>23</v>
      </c>
      <c r="B186" s="39" t="s">
        <v>86</v>
      </c>
      <c r="C186" s="35" t="s">
        <v>12</v>
      </c>
      <c r="D186" s="41" t="n">
        <v>12</v>
      </c>
      <c r="E186" s="18"/>
      <c r="F186" s="19"/>
    </row>
    <row r="187" customFormat="false" ht="12.75" hidden="false" customHeight="true" outlineLevel="0" collapsed="false">
      <c r="A187" s="16" t="n">
        <f aca="false">A186+1</f>
        <v>24</v>
      </c>
      <c r="B187" s="39" t="s">
        <v>88</v>
      </c>
      <c r="C187" s="35" t="s">
        <v>12</v>
      </c>
      <c r="D187" s="41" t="n">
        <v>18</v>
      </c>
      <c r="E187" s="18"/>
      <c r="F187" s="19"/>
    </row>
    <row r="188" customFormat="false" ht="12.75" hidden="false" customHeight="true" outlineLevel="0" collapsed="false">
      <c r="A188" s="16" t="n">
        <f aca="false">A187+1</f>
        <v>25</v>
      </c>
      <c r="B188" s="39" t="s">
        <v>82</v>
      </c>
      <c r="C188" s="35" t="s">
        <v>12</v>
      </c>
      <c r="D188" s="41" t="n">
        <v>18</v>
      </c>
      <c r="E188" s="18"/>
      <c r="F188" s="19"/>
    </row>
    <row r="189" customFormat="false" ht="12.75" hidden="false" customHeight="true" outlineLevel="0" collapsed="false">
      <c r="A189" s="16" t="n">
        <f aca="false">A188+1</f>
        <v>26</v>
      </c>
      <c r="B189" s="39" t="s">
        <v>79</v>
      </c>
      <c r="C189" s="35" t="s">
        <v>12</v>
      </c>
      <c r="D189" s="41" t="n">
        <v>18</v>
      </c>
      <c r="E189" s="18"/>
      <c r="F189" s="19"/>
    </row>
    <row r="190" customFormat="false" ht="12.75" hidden="false" customHeight="true" outlineLevel="0" collapsed="false">
      <c r="A190" s="16"/>
      <c r="B190" s="39"/>
      <c r="C190" s="35"/>
      <c r="D190" s="41"/>
      <c r="E190" s="18"/>
      <c r="F190" s="19"/>
    </row>
    <row r="191" customFormat="false" ht="12.75" hidden="false" customHeight="true" outlineLevel="0" collapsed="false">
      <c r="A191" s="35"/>
      <c r="B191" s="39" t="s">
        <v>90</v>
      </c>
      <c r="C191" s="35"/>
      <c r="D191" s="41"/>
      <c r="E191" s="18"/>
      <c r="F191" s="19"/>
    </row>
    <row r="192" customFormat="false" ht="12.75" hidden="false" customHeight="true" outlineLevel="0" collapsed="false">
      <c r="A192" s="16" t="n">
        <f aca="false">A189+1</f>
        <v>27</v>
      </c>
      <c r="B192" s="39" t="s">
        <v>84</v>
      </c>
      <c r="C192" s="35" t="s">
        <v>12</v>
      </c>
      <c r="D192" s="41" t="n">
        <v>2</v>
      </c>
      <c r="E192" s="18"/>
      <c r="F192" s="19"/>
    </row>
    <row r="193" customFormat="false" ht="12.75" hidden="false" customHeight="true" outlineLevel="0" collapsed="false">
      <c r="A193" s="16" t="n">
        <f aca="false">A192+1</f>
        <v>28</v>
      </c>
      <c r="B193" s="39" t="s">
        <v>88</v>
      </c>
      <c r="C193" s="35" t="s">
        <v>12</v>
      </c>
      <c r="D193" s="41" t="n">
        <v>2</v>
      </c>
      <c r="E193" s="18"/>
      <c r="F193" s="19"/>
    </row>
    <row r="194" customFormat="false" ht="12.75" hidden="false" customHeight="true" outlineLevel="0" collapsed="false">
      <c r="A194" s="16" t="n">
        <f aca="false">A193+1</f>
        <v>29</v>
      </c>
      <c r="B194" s="39" t="s">
        <v>82</v>
      </c>
      <c r="C194" s="35" t="s">
        <v>12</v>
      </c>
      <c r="D194" s="41" t="n">
        <v>2</v>
      </c>
      <c r="E194" s="18"/>
      <c r="F194" s="19"/>
    </row>
    <row r="195" customFormat="false" ht="12.75" hidden="false" customHeight="true" outlineLevel="0" collapsed="false">
      <c r="A195" s="16" t="n">
        <f aca="false">A194+1</f>
        <v>30</v>
      </c>
      <c r="B195" s="39" t="s">
        <v>79</v>
      </c>
      <c r="C195" s="35" t="s">
        <v>12</v>
      </c>
      <c r="D195" s="41" t="n">
        <v>2</v>
      </c>
      <c r="E195" s="18"/>
      <c r="F195" s="19"/>
    </row>
    <row r="196" customFormat="false" ht="12.75" hidden="false" customHeight="true" outlineLevel="0" collapsed="false">
      <c r="A196" s="16"/>
      <c r="B196" s="39"/>
      <c r="C196" s="35"/>
      <c r="D196" s="41"/>
      <c r="E196" s="18"/>
      <c r="F196" s="19"/>
    </row>
    <row r="197" customFormat="false" ht="12.75" hidden="false" customHeight="true" outlineLevel="0" collapsed="false">
      <c r="A197" s="35"/>
      <c r="B197" s="39" t="s">
        <v>91</v>
      </c>
      <c r="C197" s="35"/>
      <c r="D197" s="41"/>
      <c r="E197" s="18"/>
      <c r="F197" s="19"/>
    </row>
    <row r="198" customFormat="false" ht="12.75" hidden="false" customHeight="true" outlineLevel="0" collapsed="false">
      <c r="A198" s="16" t="n">
        <f aca="false">A195+1</f>
        <v>31</v>
      </c>
      <c r="B198" s="39" t="s">
        <v>84</v>
      </c>
      <c r="C198" s="35" t="s">
        <v>12</v>
      </c>
      <c r="D198" s="41" t="n">
        <v>4</v>
      </c>
      <c r="E198" s="18"/>
      <c r="F198" s="19"/>
    </row>
    <row r="199" customFormat="false" ht="12.75" hidden="false" customHeight="true" outlineLevel="0" collapsed="false">
      <c r="A199" s="16" t="n">
        <f aca="false">A198+1</f>
        <v>32</v>
      </c>
      <c r="B199" s="39" t="s">
        <v>92</v>
      </c>
      <c r="C199" s="35" t="s">
        <v>12</v>
      </c>
      <c r="D199" s="41" t="n">
        <v>4</v>
      </c>
      <c r="E199" s="18"/>
      <c r="F199" s="19"/>
    </row>
    <row r="200" customFormat="false" ht="12.75" hidden="false" customHeight="true" outlineLevel="0" collapsed="false">
      <c r="A200" s="16" t="n">
        <f aca="false">A199+1</f>
        <v>33</v>
      </c>
      <c r="B200" s="39" t="s">
        <v>82</v>
      </c>
      <c r="C200" s="35" t="s">
        <v>12</v>
      </c>
      <c r="D200" s="41" t="n">
        <v>8</v>
      </c>
      <c r="E200" s="18"/>
      <c r="F200" s="19"/>
    </row>
    <row r="201" customFormat="false" ht="12.75" hidden="false" customHeight="true" outlineLevel="0" collapsed="false">
      <c r="A201" s="35"/>
      <c r="B201" s="39"/>
      <c r="C201" s="35"/>
      <c r="D201" s="41"/>
      <c r="E201" s="18"/>
      <c r="F201" s="19"/>
    </row>
    <row r="202" customFormat="false" ht="12.75" hidden="false" customHeight="true" outlineLevel="0" collapsed="false">
      <c r="A202" s="35"/>
      <c r="B202" s="40" t="s">
        <v>93</v>
      </c>
      <c r="C202" s="35"/>
      <c r="D202" s="41"/>
      <c r="E202" s="18"/>
      <c r="F202" s="19"/>
    </row>
    <row r="203" customFormat="false" ht="12.75" hidden="false" customHeight="true" outlineLevel="0" collapsed="false">
      <c r="A203" s="35"/>
      <c r="B203" s="39"/>
      <c r="C203" s="35"/>
      <c r="D203" s="41"/>
      <c r="E203" s="18"/>
      <c r="F203" s="19"/>
    </row>
    <row r="204" customFormat="false" ht="12.75" hidden="false" customHeight="true" outlineLevel="0" collapsed="false">
      <c r="A204" s="35"/>
      <c r="B204" s="44" t="s">
        <v>94</v>
      </c>
      <c r="C204" s="35"/>
      <c r="D204" s="41"/>
      <c r="E204" s="18"/>
      <c r="F204" s="19"/>
    </row>
    <row r="205" customFormat="false" ht="12.75" hidden="false" customHeight="true" outlineLevel="0" collapsed="false">
      <c r="A205" s="16" t="n">
        <f aca="false">A204+1</f>
        <v>1</v>
      </c>
      <c r="B205" s="13" t="s">
        <v>60</v>
      </c>
      <c r="C205" s="35" t="s">
        <v>12</v>
      </c>
      <c r="D205" s="41" t="n">
        <v>1</v>
      </c>
      <c r="E205" s="18"/>
      <c r="F205" s="19"/>
    </row>
    <row r="206" customFormat="false" ht="12.75" hidden="false" customHeight="true" outlineLevel="0" collapsed="false">
      <c r="A206" s="16" t="n">
        <f aca="false">A205+1</f>
        <v>2</v>
      </c>
      <c r="B206" s="13" t="s">
        <v>62</v>
      </c>
      <c r="C206" s="35" t="s">
        <v>12</v>
      </c>
      <c r="D206" s="41" t="n">
        <v>1</v>
      </c>
      <c r="E206" s="18"/>
      <c r="F206" s="19"/>
    </row>
    <row r="207" customFormat="false" ht="12.75" hidden="false" customHeight="true" outlineLevel="0" collapsed="false">
      <c r="A207" s="16" t="n">
        <f aca="false">A206+1</f>
        <v>3</v>
      </c>
      <c r="B207" s="13" t="s">
        <v>63</v>
      </c>
      <c r="C207" s="35" t="s">
        <v>12</v>
      </c>
      <c r="D207" s="41" t="n">
        <v>1</v>
      </c>
      <c r="E207" s="18"/>
      <c r="F207" s="19"/>
    </row>
    <row r="208" customFormat="false" ht="12.75" hidden="false" customHeight="true" outlineLevel="0" collapsed="false">
      <c r="A208" s="16" t="n">
        <f aca="false">A207+1</f>
        <v>4</v>
      </c>
      <c r="B208" s="13" t="s">
        <v>64</v>
      </c>
      <c r="C208" s="35" t="s">
        <v>12</v>
      </c>
      <c r="D208" s="41" t="n">
        <v>1</v>
      </c>
      <c r="E208" s="18"/>
      <c r="F208" s="19"/>
    </row>
    <row r="209" customFormat="false" ht="12.75" hidden="false" customHeight="true" outlineLevel="0" collapsed="false">
      <c r="A209" s="35"/>
      <c r="B209" s="34"/>
      <c r="C209" s="35"/>
      <c r="D209" s="41"/>
      <c r="E209" s="18"/>
      <c r="F209" s="19"/>
    </row>
    <row r="210" customFormat="false" ht="12.75" hidden="false" customHeight="true" outlineLevel="0" collapsed="false">
      <c r="A210" s="35"/>
      <c r="B210" s="44" t="s">
        <v>95</v>
      </c>
      <c r="C210" s="35"/>
      <c r="D210" s="41"/>
      <c r="E210" s="18"/>
      <c r="F210" s="19"/>
    </row>
    <row r="211" customFormat="false" ht="12.75" hidden="false" customHeight="true" outlineLevel="0" collapsed="false">
      <c r="A211" s="16" t="n">
        <f aca="false">A208+1</f>
        <v>5</v>
      </c>
      <c r="B211" s="13" t="s">
        <v>60</v>
      </c>
      <c r="C211" s="35" t="s">
        <v>12</v>
      </c>
      <c r="D211" s="41" t="n">
        <v>1</v>
      </c>
      <c r="E211" s="18"/>
      <c r="F211" s="19"/>
    </row>
    <row r="212" customFormat="false" ht="12.75" hidden="false" customHeight="true" outlineLevel="0" collapsed="false">
      <c r="A212" s="16" t="n">
        <f aca="false">A211+1</f>
        <v>6</v>
      </c>
      <c r="B212" s="13" t="s">
        <v>62</v>
      </c>
      <c r="C212" s="35" t="s">
        <v>12</v>
      </c>
      <c r="D212" s="41" t="n">
        <v>1</v>
      </c>
      <c r="E212" s="18"/>
      <c r="F212" s="19"/>
    </row>
    <row r="213" customFormat="false" ht="12.75" hidden="false" customHeight="true" outlineLevel="0" collapsed="false">
      <c r="A213" s="16" t="n">
        <f aca="false">A212+1</f>
        <v>7</v>
      </c>
      <c r="B213" s="13" t="s">
        <v>63</v>
      </c>
      <c r="C213" s="35" t="s">
        <v>12</v>
      </c>
      <c r="D213" s="41" t="n">
        <v>1</v>
      </c>
      <c r="E213" s="18"/>
      <c r="F213" s="19"/>
    </row>
    <row r="214" customFormat="false" ht="12.75" hidden="false" customHeight="true" outlineLevel="0" collapsed="false">
      <c r="A214" s="16" t="n">
        <f aca="false">A213+1</f>
        <v>8</v>
      </c>
      <c r="B214" s="13" t="s">
        <v>64</v>
      </c>
      <c r="C214" s="35" t="s">
        <v>12</v>
      </c>
      <c r="D214" s="41" t="n">
        <v>1</v>
      </c>
      <c r="E214" s="18"/>
      <c r="F214" s="19"/>
    </row>
    <row r="215" customFormat="false" ht="12.75" hidden="false" customHeight="true" outlineLevel="0" collapsed="false">
      <c r="A215" s="35"/>
      <c r="B215" s="34"/>
      <c r="C215" s="45"/>
      <c r="D215" s="41"/>
      <c r="E215" s="18"/>
      <c r="F215" s="19"/>
    </row>
    <row r="216" customFormat="false" ht="12.75" hidden="false" customHeight="true" outlineLevel="0" collapsed="false">
      <c r="A216" s="35"/>
      <c r="B216" s="44" t="s">
        <v>96</v>
      </c>
      <c r="C216" s="45"/>
      <c r="D216" s="41"/>
      <c r="E216" s="18"/>
      <c r="F216" s="19"/>
    </row>
    <row r="217" customFormat="false" ht="12.75" hidden="false" customHeight="true" outlineLevel="0" collapsed="false">
      <c r="A217" s="16" t="n">
        <f aca="false">A214+1</f>
        <v>9</v>
      </c>
      <c r="B217" s="13" t="s">
        <v>60</v>
      </c>
      <c r="C217" s="35" t="s">
        <v>12</v>
      </c>
      <c r="D217" s="41" t="n">
        <v>1</v>
      </c>
      <c r="E217" s="18"/>
      <c r="F217" s="19"/>
    </row>
    <row r="218" customFormat="false" ht="12.75" hidden="false" customHeight="true" outlineLevel="0" collapsed="false">
      <c r="A218" s="16"/>
      <c r="B218" s="34"/>
      <c r="C218" s="35"/>
      <c r="D218" s="41"/>
      <c r="E218" s="18"/>
      <c r="F218" s="19"/>
    </row>
    <row r="219" customFormat="false" ht="12.75" hidden="false" customHeight="true" outlineLevel="0" collapsed="false">
      <c r="A219" s="16"/>
      <c r="B219" s="34"/>
      <c r="C219" s="35"/>
      <c r="D219" s="41"/>
      <c r="E219" s="18"/>
      <c r="F219" s="19"/>
    </row>
    <row r="220" customFormat="false" ht="12.75" hidden="false" customHeight="true" outlineLevel="0" collapsed="false">
      <c r="A220" s="46"/>
      <c r="B220" s="47" t="s">
        <v>97</v>
      </c>
      <c r="C220" s="46"/>
      <c r="D220" s="48"/>
      <c r="E220" s="49"/>
      <c r="F220" s="50" t="n">
        <f aca="false">D220*E220</f>
        <v>0</v>
      </c>
    </row>
    <row r="221" customFormat="false" ht="12.75" hidden="false" customHeight="true" outlineLevel="0" collapsed="false">
      <c r="A221" s="46"/>
      <c r="B221" s="51"/>
      <c r="C221" s="46"/>
      <c r="D221" s="48"/>
      <c r="E221" s="49"/>
      <c r="F221" s="50" t="n">
        <f aca="false">D221*E221</f>
        <v>0</v>
      </c>
    </row>
    <row r="222" customFormat="false" ht="12.75" hidden="false" customHeight="true" outlineLevel="0" collapsed="false">
      <c r="A222" s="46"/>
      <c r="B222" s="51" t="s">
        <v>98</v>
      </c>
      <c r="C222" s="46"/>
      <c r="D222" s="48"/>
      <c r="E222" s="49"/>
      <c r="F222" s="50"/>
    </row>
    <row r="223" customFormat="false" ht="12.75" hidden="false" customHeight="true" outlineLevel="0" collapsed="false">
      <c r="A223" s="46" t="n">
        <f aca="false">A222+1</f>
        <v>1</v>
      </c>
      <c r="B223" s="51" t="s">
        <v>99</v>
      </c>
      <c r="C223" s="46" t="s">
        <v>73</v>
      </c>
      <c r="D223" s="52" t="n">
        <v>14</v>
      </c>
      <c r="E223" s="49"/>
      <c r="F223" s="50"/>
    </row>
    <row r="224" customFormat="false" ht="12.75" hidden="false" customHeight="true" outlineLevel="0" collapsed="false">
      <c r="A224" s="46" t="n">
        <f aca="false">A223+1</f>
        <v>2</v>
      </c>
      <c r="B224" s="51" t="s">
        <v>100</v>
      </c>
      <c r="C224" s="46" t="s">
        <v>73</v>
      </c>
      <c r="D224" s="52" t="n">
        <v>24</v>
      </c>
      <c r="E224" s="49"/>
      <c r="F224" s="50"/>
    </row>
    <row r="225" customFormat="false" ht="12.75" hidden="false" customHeight="true" outlineLevel="0" collapsed="false">
      <c r="A225" s="46" t="n">
        <f aca="false">A224+1</f>
        <v>3</v>
      </c>
      <c r="B225" s="51" t="s">
        <v>101</v>
      </c>
      <c r="C225" s="46" t="s">
        <v>73</v>
      </c>
      <c r="D225" s="52" t="n">
        <v>1</v>
      </c>
      <c r="E225" s="49"/>
      <c r="F225" s="50"/>
    </row>
    <row r="226" customFormat="false" ht="12.75" hidden="false" customHeight="true" outlineLevel="0" collapsed="false">
      <c r="A226" s="46" t="n">
        <f aca="false">A225+1</f>
        <v>4</v>
      </c>
      <c r="B226" s="53" t="s">
        <v>102</v>
      </c>
      <c r="C226" s="46" t="s">
        <v>73</v>
      </c>
      <c r="D226" s="52" t="n">
        <v>4</v>
      </c>
      <c r="E226" s="49"/>
      <c r="F226" s="50"/>
    </row>
    <row r="227" customFormat="false" ht="12.75" hidden="false" customHeight="true" outlineLevel="0" collapsed="false">
      <c r="A227" s="46" t="n">
        <f aca="false">A226+1</f>
        <v>5</v>
      </c>
      <c r="B227" s="51" t="s">
        <v>103</v>
      </c>
      <c r="C227" s="46" t="s">
        <v>73</v>
      </c>
      <c r="D227" s="52" t="n">
        <v>1</v>
      </c>
      <c r="E227" s="49"/>
      <c r="F227" s="50"/>
    </row>
    <row r="228" customFormat="false" ht="12.75" hidden="false" customHeight="true" outlineLevel="0" collapsed="false">
      <c r="A228" s="46"/>
      <c r="B228" s="51"/>
      <c r="C228" s="46"/>
      <c r="D228" s="54"/>
      <c r="E228" s="49"/>
      <c r="F228" s="50"/>
    </row>
    <row r="229" customFormat="false" ht="12.75" hidden="false" customHeight="true" outlineLevel="0" collapsed="false">
      <c r="A229" s="46"/>
      <c r="B229" s="51" t="s">
        <v>104</v>
      </c>
      <c r="C229" s="46"/>
      <c r="D229" s="48"/>
      <c r="E229" s="49"/>
      <c r="F229" s="50"/>
    </row>
    <row r="230" customFormat="false" ht="12.75" hidden="false" customHeight="true" outlineLevel="0" collapsed="false">
      <c r="A230" s="46" t="n">
        <f aca="false">A227+1</f>
        <v>6</v>
      </c>
      <c r="B230" s="51" t="s">
        <v>105</v>
      </c>
      <c r="C230" s="46" t="s">
        <v>73</v>
      </c>
      <c r="D230" s="52" t="n">
        <v>1.5</v>
      </c>
      <c r="E230" s="49"/>
      <c r="F230" s="50"/>
    </row>
    <row r="231" customFormat="false" ht="12.75" hidden="false" customHeight="true" outlineLevel="0" collapsed="false">
      <c r="A231" s="46" t="n">
        <f aca="false">A230+1</f>
        <v>7</v>
      </c>
      <c r="B231" s="51" t="s">
        <v>106</v>
      </c>
      <c r="C231" s="46" t="s">
        <v>73</v>
      </c>
      <c r="D231" s="52" t="n">
        <v>3</v>
      </c>
      <c r="E231" s="49"/>
      <c r="F231" s="50"/>
    </row>
    <row r="232" customFormat="false" ht="12.75" hidden="false" customHeight="true" outlineLevel="0" collapsed="false">
      <c r="A232" s="46"/>
      <c r="B232" s="51"/>
      <c r="C232" s="46"/>
      <c r="D232" s="55"/>
      <c r="E232" s="49"/>
      <c r="F232" s="50"/>
    </row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865" customFormat="false" ht="12.75" hidden="false" customHeight="false" outlineLevel="0" collapsed="false">
      <c r="A865" s="56"/>
      <c r="B865" s="57"/>
      <c r="C865" s="56"/>
      <c r="D865" s="58"/>
      <c r="E865" s="59"/>
      <c r="F865" s="60" t="n">
        <f aca="false">E865*D865</f>
        <v>0</v>
      </c>
    </row>
    <row r="866" customFormat="false" ht="12.75" hidden="false" customHeight="false" outlineLevel="0" collapsed="false">
      <c r="A866" s="56"/>
      <c r="B866" s="57"/>
      <c r="C866" s="56"/>
      <c r="D866" s="58"/>
      <c r="E866" s="59"/>
      <c r="F866" s="60" t="n">
        <f aca="false">E866*D866</f>
        <v>0</v>
      </c>
    </row>
    <row r="867" customFormat="false" ht="12.75" hidden="false" customHeight="false" outlineLevel="0" collapsed="false">
      <c r="A867" s="56"/>
      <c r="B867" s="57"/>
      <c r="C867" s="56"/>
      <c r="D867" s="58"/>
      <c r="E867" s="59"/>
      <c r="F867" s="60" t="n">
        <f aca="false">E867*D867</f>
        <v>0</v>
      </c>
    </row>
    <row r="868" customFormat="false" ht="12.75" hidden="false" customHeight="false" outlineLevel="0" collapsed="false">
      <c r="A868" s="56"/>
      <c r="B868" s="57"/>
      <c r="C868" s="56"/>
      <c r="D868" s="58"/>
      <c r="E868" s="59"/>
      <c r="F868" s="60" t="n">
        <f aca="false">E868*D868</f>
        <v>0</v>
      </c>
    </row>
    <row r="869" customFormat="false" ht="12.75" hidden="false" customHeight="false" outlineLevel="0" collapsed="false">
      <c r="A869" s="56"/>
      <c r="B869" s="57"/>
      <c r="C869" s="56"/>
      <c r="D869" s="58"/>
      <c r="E869" s="59"/>
      <c r="F869" s="60" t="n">
        <f aca="false">E869*D869</f>
        <v>0</v>
      </c>
    </row>
    <row r="870" customFormat="false" ht="12.75" hidden="false" customHeight="false" outlineLevel="0" collapsed="false">
      <c r="A870" s="56"/>
      <c r="B870" s="57"/>
      <c r="C870" s="56"/>
      <c r="D870" s="58"/>
      <c r="E870" s="59"/>
      <c r="F870" s="60" t="n">
        <f aca="false">E870*D870</f>
        <v>0</v>
      </c>
    </row>
    <row r="871" customFormat="false" ht="12.75" hidden="false" customHeight="false" outlineLevel="0" collapsed="false">
      <c r="A871" s="56"/>
      <c r="B871" s="57"/>
      <c r="C871" s="56"/>
      <c r="D871" s="61"/>
      <c r="E871" s="59"/>
      <c r="F871" s="60" t="n">
        <f aca="false">E871*D871</f>
        <v>0</v>
      </c>
    </row>
    <row r="872" customFormat="false" ht="12.75" hidden="false" customHeight="false" outlineLevel="0" collapsed="false">
      <c r="A872" s="56"/>
      <c r="B872" s="57"/>
      <c r="C872" s="56"/>
      <c r="D872" s="61"/>
      <c r="E872" s="59"/>
      <c r="F872" s="60" t="n">
        <f aca="false">E872*D872</f>
        <v>0</v>
      </c>
    </row>
    <row r="873" customFormat="false" ht="12.75" hidden="false" customHeight="false" outlineLevel="0" collapsed="false">
      <c r="A873" s="56"/>
      <c r="B873" s="57"/>
      <c r="C873" s="56"/>
      <c r="D873" s="61"/>
      <c r="E873" s="59"/>
      <c r="F873" s="60" t="n">
        <f aca="false">E873*D873</f>
        <v>0</v>
      </c>
    </row>
    <row r="874" customFormat="false" ht="12.75" hidden="false" customHeight="false" outlineLevel="0" collapsed="false">
      <c r="A874" s="56"/>
      <c r="B874" s="57"/>
      <c r="C874" s="56"/>
      <c r="D874" s="61"/>
      <c r="E874" s="59"/>
      <c r="F874" s="60" t="n">
        <f aca="false">E874*D874</f>
        <v>0</v>
      </c>
    </row>
    <row r="875" customFormat="false" ht="12.75" hidden="false" customHeight="false" outlineLevel="0" collapsed="false">
      <c r="A875" s="56"/>
      <c r="B875" s="57"/>
      <c r="C875" s="56"/>
      <c r="D875" s="61"/>
      <c r="E875" s="59"/>
      <c r="F875" s="60" t="n">
        <f aca="false">E875*D875</f>
        <v>0</v>
      </c>
    </row>
    <row r="876" customFormat="false" ht="12.75" hidden="false" customHeight="false" outlineLevel="0" collapsed="false">
      <c r="A876" s="56"/>
      <c r="B876" s="57"/>
      <c r="C876" s="56"/>
      <c r="D876" s="61"/>
      <c r="E876" s="59"/>
      <c r="F876" s="60" t="n">
        <f aca="false">E876*D876</f>
        <v>0</v>
      </c>
    </row>
    <row r="877" customFormat="false" ht="12.75" hidden="false" customHeight="false" outlineLevel="0" collapsed="false">
      <c r="A877" s="56"/>
      <c r="B877" s="57"/>
      <c r="C877" s="56"/>
      <c r="D877" s="61"/>
      <c r="E877" s="59"/>
      <c r="F877" s="60" t="n">
        <f aca="false">E877*D877</f>
        <v>0</v>
      </c>
    </row>
    <row r="878" customFormat="false" ht="12.75" hidden="false" customHeight="false" outlineLevel="0" collapsed="false">
      <c r="A878" s="56"/>
      <c r="B878" s="57"/>
      <c r="C878" s="56"/>
      <c r="D878" s="61"/>
      <c r="E878" s="59"/>
      <c r="F878" s="60" t="n">
        <f aca="false">E878*D878</f>
        <v>0</v>
      </c>
    </row>
    <row r="879" customFormat="false" ht="12.75" hidden="false" customHeight="false" outlineLevel="0" collapsed="false">
      <c r="A879" s="56"/>
      <c r="B879" s="57"/>
      <c r="C879" s="56"/>
      <c r="D879" s="61"/>
      <c r="E879" s="59"/>
      <c r="F879" s="60" t="n">
        <f aca="false">E879*D879</f>
        <v>0</v>
      </c>
    </row>
    <row r="880" customFormat="false" ht="12.75" hidden="false" customHeight="false" outlineLevel="0" collapsed="false">
      <c r="A880" s="56"/>
      <c r="B880" s="62"/>
      <c r="C880" s="63"/>
      <c r="D880" s="64"/>
      <c r="E880" s="65"/>
      <c r="F880" s="60" t="n">
        <f aca="false">E880*D880</f>
        <v>0</v>
      </c>
    </row>
    <row r="881" customFormat="false" ht="12.75" hidden="false" customHeight="false" outlineLevel="0" collapsed="false">
      <c r="A881" s="56"/>
      <c r="B881" s="57"/>
      <c r="C881" s="56"/>
      <c r="D881" s="61"/>
      <c r="E881" s="59"/>
      <c r="F881" s="60" t="n">
        <f aca="false">E881*D881</f>
        <v>0</v>
      </c>
    </row>
    <row r="882" customFormat="false" ht="12.75" hidden="false" customHeight="false" outlineLevel="0" collapsed="false">
      <c r="A882" s="56"/>
      <c r="B882" s="62"/>
      <c r="C882" s="56"/>
      <c r="D882" s="61"/>
      <c r="E882" s="59"/>
      <c r="F882" s="60" t="n">
        <f aca="false">E882*D882</f>
        <v>0</v>
      </c>
    </row>
    <row r="883" customFormat="false" ht="12.75" hidden="false" customHeight="false" outlineLevel="0" collapsed="false">
      <c r="A883" s="56"/>
      <c r="B883" s="57"/>
      <c r="C883" s="56"/>
      <c r="D883" s="61"/>
      <c r="E883" s="59"/>
      <c r="F883" s="60" t="n">
        <f aca="false">E883*D883</f>
        <v>0</v>
      </c>
    </row>
    <row r="884" customFormat="false" ht="12.75" hidden="false" customHeight="false" outlineLevel="0" collapsed="false">
      <c r="A884" s="56"/>
      <c r="B884" s="57"/>
      <c r="C884" s="56"/>
      <c r="D884" s="61"/>
      <c r="E884" s="59"/>
      <c r="F884" s="60" t="n">
        <f aca="false">E884*D884</f>
        <v>0</v>
      </c>
    </row>
    <row r="885" customFormat="false" ht="12.75" hidden="false" customHeight="false" outlineLevel="0" collapsed="false">
      <c r="A885" s="56"/>
      <c r="B885" s="57"/>
      <c r="C885" s="56"/>
      <c r="D885" s="61"/>
      <c r="E885" s="59"/>
      <c r="F885" s="60" t="n">
        <f aca="false">E885*D885</f>
        <v>0</v>
      </c>
    </row>
    <row r="886" customFormat="false" ht="12.75" hidden="false" customHeight="false" outlineLevel="0" collapsed="false">
      <c r="A886" s="56"/>
      <c r="B886" s="57"/>
      <c r="C886" s="56"/>
      <c r="D886" s="61"/>
      <c r="E886" s="59"/>
      <c r="F886" s="60" t="n">
        <f aca="false">E886*D886</f>
        <v>0</v>
      </c>
    </row>
    <row r="887" customFormat="false" ht="12.75" hidden="false" customHeight="false" outlineLevel="0" collapsed="false">
      <c r="A887" s="56"/>
      <c r="B887" s="57"/>
      <c r="C887" s="56"/>
      <c r="D887" s="61"/>
      <c r="E887" s="59"/>
      <c r="F887" s="60" t="n">
        <f aca="false">E887*D887</f>
        <v>0</v>
      </c>
    </row>
    <row r="888" customFormat="false" ht="12.75" hidden="false" customHeight="false" outlineLevel="0" collapsed="false">
      <c r="A888" s="56"/>
      <c r="B888" s="57"/>
      <c r="C888" s="56"/>
      <c r="D888" s="61"/>
      <c r="E888" s="59"/>
      <c r="F888" s="60" t="n">
        <f aca="false">E888*D888</f>
        <v>0</v>
      </c>
    </row>
    <row r="889" customFormat="false" ht="12.75" hidden="false" customHeight="false" outlineLevel="0" collapsed="false">
      <c r="A889" s="56"/>
      <c r="B889" s="62"/>
      <c r="C889" s="56"/>
      <c r="D889" s="61"/>
      <c r="E889" s="59"/>
      <c r="F889" s="60"/>
    </row>
    <row r="890" customFormat="false" ht="12.75" hidden="false" customHeight="false" outlineLevel="0" collapsed="false">
      <c r="A890" s="56"/>
      <c r="B890" s="57"/>
      <c r="C890" s="56"/>
      <c r="D890" s="61"/>
      <c r="E890" s="59"/>
      <c r="F890" s="60"/>
    </row>
    <row r="891" customFormat="false" ht="12.75" hidden="false" customHeight="false" outlineLevel="0" collapsed="false">
      <c r="A891" s="56"/>
      <c r="B891" s="57"/>
      <c r="C891" s="56"/>
      <c r="D891" s="61"/>
      <c r="E891" s="59"/>
      <c r="F891" s="60"/>
    </row>
    <row r="892" customFormat="false" ht="12.75" hidden="false" customHeight="false" outlineLevel="0" collapsed="false">
      <c r="A892" s="56"/>
      <c r="B892" s="57"/>
      <c r="C892" s="56"/>
      <c r="D892" s="61"/>
      <c r="E892" s="59"/>
      <c r="F892" s="60"/>
    </row>
    <row r="893" customFormat="false" ht="12.75" hidden="false" customHeight="false" outlineLevel="0" collapsed="false">
      <c r="A893" s="56"/>
      <c r="B893" s="57"/>
      <c r="C893" s="56"/>
      <c r="D893" s="61"/>
      <c r="E893" s="59"/>
      <c r="F893" s="60"/>
    </row>
    <row r="894" customFormat="false" ht="12.75" hidden="false" customHeight="false" outlineLevel="0" collapsed="false">
      <c r="A894" s="56"/>
      <c r="B894" s="57"/>
      <c r="C894" s="56"/>
      <c r="D894" s="61"/>
      <c r="E894" s="59"/>
      <c r="F894" s="60"/>
    </row>
    <row r="895" customFormat="false" ht="12.75" hidden="false" customHeight="false" outlineLevel="0" collapsed="false">
      <c r="A895" s="56"/>
      <c r="B895" s="57"/>
      <c r="C895" s="56"/>
      <c r="D895" s="61"/>
      <c r="E895" s="59"/>
      <c r="F895" s="60"/>
    </row>
    <row r="896" customFormat="false" ht="12.75" hidden="false" customHeight="false" outlineLevel="0" collapsed="false">
      <c r="A896" s="56"/>
      <c r="B896" s="57"/>
      <c r="C896" s="56"/>
      <c r="D896" s="61"/>
      <c r="E896" s="59"/>
      <c r="F896" s="60"/>
    </row>
    <row r="897" customFormat="false" ht="12.75" hidden="false" customHeight="false" outlineLevel="0" collapsed="false">
      <c r="A897" s="56"/>
      <c r="B897" s="57"/>
      <c r="C897" s="56"/>
      <c r="D897" s="61"/>
      <c r="E897" s="59"/>
      <c r="F897" s="60"/>
    </row>
    <row r="898" customFormat="false" ht="12.75" hidden="false" customHeight="false" outlineLevel="0" collapsed="false">
      <c r="A898" s="56"/>
      <c r="B898" s="57"/>
      <c r="C898" s="56"/>
      <c r="D898" s="61"/>
      <c r="E898" s="59"/>
      <c r="F898" s="60"/>
    </row>
    <row r="899" customFormat="false" ht="12.75" hidden="false" customHeight="false" outlineLevel="0" collapsed="false">
      <c r="A899" s="56"/>
      <c r="B899" s="57"/>
      <c r="C899" s="56"/>
      <c r="D899" s="61"/>
      <c r="E899" s="59"/>
      <c r="F899" s="60"/>
    </row>
    <row r="900" customFormat="false" ht="12.75" hidden="false" customHeight="false" outlineLevel="0" collapsed="false">
      <c r="A900" s="56"/>
      <c r="B900" s="57"/>
      <c r="C900" s="56"/>
      <c r="D900" s="61"/>
      <c r="E900" s="59"/>
      <c r="F900" s="60"/>
    </row>
    <row r="901" customFormat="false" ht="12.75" hidden="false" customHeight="false" outlineLevel="0" collapsed="false">
      <c r="A901" s="56"/>
      <c r="B901" s="57"/>
      <c r="C901" s="56"/>
      <c r="D901" s="61"/>
      <c r="E901" s="59"/>
      <c r="F901" s="60"/>
    </row>
    <row r="902" customFormat="false" ht="12.75" hidden="false" customHeight="false" outlineLevel="0" collapsed="false">
      <c r="A902" s="56"/>
      <c r="B902" s="57"/>
      <c r="C902" s="56"/>
      <c r="D902" s="61"/>
      <c r="E902" s="59"/>
      <c r="F902" s="60"/>
    </row>
    <row r="903" customFormat="false" ht="12.75" hidden="false" customHeight="false" outlineLevel="0" collapsed="false">
      <c r="A903" s="56"/>
      <c r="B903" s="57"/>
      <c r="C903" s="56"/>
      <c r="D903" s="61"/>
      <c r="E903" s="59"/>
      <c r="F903" s="60"/>
    </row>
    <row r="904" customFormat="false" ht="12.75" hidden="false" customHeight="false" outlineLevel="0" collapsed="false">
      <c r="A904" s="56"/>
      <c r="B904" s="57"/>
      <c r="C904" s="56"/>
      <c r="D904" s="61"/>
      <c r="E904" s="59"/>
      <c r="F904" s="60"/>
    </row>
    <row r="905" customFormat="false" ht="12.75" hidden="false" customHeight="false" outlineLevel="0" collapsed="false">
      <c r="A905" s="56"/>
      <c r="B905" s="57"/>
      <c r="C905" s="56"/>
      <c r="D905" s="61"/>
      <c r="E905" s="59"/>
      <c r="F905" s="60"/>
    </row>
    <row r="906" customFormat="false" ht="12.75" hidden="false" customHeight="false" outlineLevel="0" collapsed="false">
      <c r="A906" s="56"/>
      <c r="B906" s="57"/>
      <c r="C906" s="56"/>
      <c r="D906" s="61"/>
      <c r="E906" s="59"/>
      <c r="F906" s="60"/>
    </row>
    <row r="907" customFormat="false" ht="12.75" hidden="false" customHeight="false" outlineLevel="0" collapsed="false">
      <c r="A907" s="56"/>
      <c r="B907" s="57"/>
      <c r="C907" s="56"/>
      <c r="D907" s="61"/>
      <c r="E907" s="59"/>
      <c r="F907" s="60"/>
    </row>
    <row r="908" customFormat="false" ht="12.75" hidden="false" customHeight="false" outlineLevel="0" collapsed="false">
      <c r="A908" s="56"/>
      <c r="B908" s="57"/>
      <c r="C908" s="56"/>
      <c r="D908" s="61"/>
      <c r="E908" s="59"/>
      <c r="F908" s="60"/>
    </row>
    <row r="909" customFormat="false" ht="12.75" hidden="false" customHeight="false" outlineLevel="0" collapsed="false">
      <c r="A909" s="56"/>
      <c r="B909" s="57"/>
      <c r="C909" s="56"/>
      <c r="D909" s="58"/>
      <c r="E909" s="59"/>
      <c r="F909" s="60"/>
    </row>
    <row r="910" customFormat="false" ht="12.75" hidden="false" customHeight="false" outlineLevel="0" collapsed="false">
      <c r="A910" s="56"/>
      <c r="B910" s="57"/>
      <c r="C910" s="56"/>
      <c r="D910" s="58"/>
      <c r="E910" s="59"/>
      <c r="F910" s="60"/>
    </row>
    <row r="911" customFormat="false" ht="12.75" hidden="false" customHeight="false" outlineLevel="0" collapsed="false">
      <c r="A911" s="56"/>
      <c r="B911" s="57"/>
      <c r="C911" s="56"/>
      <c r="D911" s="61"/>
      <c r="E911" s="59"/>
      <c r="F911" s="60"/>
    </row>
    <row r="912" customFormat="false" ht="12.75" hidden="false" customHeight="false" outlineLevel="0" collapsed="false">
      <c r="A912" s="56"/>
      <c r="B912" s="57"/>
      <c r="C912" s="56"/>
      <c r="D912" s="61"/>
      <c r="E912" s="59"/>
      <c r="F912" s="60"/>
    </row>
    <row r="913" customFormat="false" ht="12.75" hidden="false" customHeight="false" outlineLevel="0" collapsed="false">
      <c r="A913" s="56"/>
      <c r="B913" s="62"/>
      <c r="C913" s="63"/>
      <c r="D913" s="64"/>
      <c r="E913" s="65"/>
      <c r="F913" s="60"/>
    </row>
    <row r="914" customFormat="false" ht="12.75" hidden="false" customHeight="false" outlineLevel="0" collapsed="false">
      <c r="A914" s="56"/>
      <c r="B914" s="57"/>
      <c r="C914" s="56"/>
      <c r="D914" s="61"/>
      <c r="E914" s="59"/>
      <c r="F914" s="60"/>
    </row>
    <row r="915" customFormat="false" ht="12.75" hidden="false" customHeight="false" outlineLevel="0" collapsed="false">
      <c r="A915" s="56"/>
      <c r="B915" s="62"/>
      <c r="C915" s="56"/>
      <c r="D915" s="61"/>
      <c r="E915" s="59"/>
      <c r="F915" s="60"/>
    </row>
    <row r="916" customFormat="false" ht="12.75" hidden="false" customHeight="false" outlineLevel="0" collapsed="false">
      <c r="A916" s="56"/>
      <c r="B916" s="57"/>
      <c r="C916" s="56"/>
      <c r="D916" s="61"/>
      <c r="E916" s="59"/>
      <c r="F916" s="60"/>
    </row>
    <row r="917" customFormat="false" ht="12.75" hidden="false" customHeight="false" outlineLevel="0" collapsed="false">
      <c r="A917" s="56"/>
      <c r="B917" s="57"/>
      <c r="C917" s="56"/>
      <c r="D917" s="61"/>
      <c r="E917" s="59"/>
      <c r="F917" s="60"/>
    </row>
    <row r="918" customFormat="false" ht="12.75" hidden="false" customHeight="false" outlineLevel="0" collapsed="false">
      <c r="A918" s="56"/>
      <c r="B918" s="57"/>
      <c r="C918" s="56"/>
      <c r="D918" s="61"/>
      <c r="E918" s="59"/>
      <c r="F918" s="60"/>
    </row>
    <row r="919" customFormat="false" ht="12.75" hidden="false" customHeight="false" outlineLevel="0" collapsed="false">
      <c r="A919" s="56"/>
      <c r="B919" s="57"/>
      <c r="C919" s="56"/>
      <c r="D919" s="61"/>
      <c r="E919" s="59"/>
      <c r="F919" s="60"/>
    </row>
    <row r="920" customFormat="false" ht="12.75" hidden="false" customHeight="false" outlineLevel="0" collapsed="false">
      <c r="A920" s="56"/>
      <c r="B920" s="57"/>
      <c r="C920" s="56"/>
      <c r="D920" s="61"/>
      <c r="E920" s="59"/>
      <c r="F920" s="60"/>
    </row>
    <row r="921" customFormat="false" ht="12.75" hidden="false" customHeight="false" outlineLevel="0" collapsed="false">
      <c r="A921" s="56"/>
      <c r="B921" s="57"/>
      <c r="C921" s="56"/>
      <c r="D921" s="61"/>
      <c r="E921" s="59"/>
      <c r="F921" s="60"/>
    </row>
    <row r="922" customFormat="false" ht="12.75" hidden="false" customHeight="false" outlineLevel="0" collapsed="false">
      <c r="A922" s="56"/>
      <c r="B922" s="57"/>
      <c r="C922" s="56"/>
      <c r="D922" s="61"/>
      <c r="E922" s="59"/>
      <c r="F922" s="60"/>
    </row>
    <row r="923" customFormat="false" ht="12.75" hidden="false" customHeight="false" outlineLevel="0" collapsed="false">
      <c r="A923" s="56"/>
      <c r="B923" s="62"/>
      <c r="C923" s="56"/>
      <c r="D923" s="61"/>
      <c r="E923" s="59"/>
      <c r="F923" s="60"/>
    </row>
    <row r="924" customFormat="false" ht="12.75" hidden="false" customHeight="false" outlineLevel="0" collapsed="false">
      <c r="A924" s="56"/>
      <c r="B924" s="57"/>
      <c r="C924" s="56"/>
      <c r="D924" s="61"/>
      <c r="E924" s="59"/>
      <c r="F924" s="60"/>
    </row>
    <row r="925" customFormat="false" ht="12.75" hidden="false" customHeight="false" outlineLevel="0" collapsed="false">
      <c r="A925" s="56"/>
      <c r="B925" s="57"/>
      <c r="C925" s="56"/>
      <c r="D925" s="61"/>
      <c r="E925" s="59"/>
      <c r="F925" s="60"/>
    </row>
    <row r="926" customFormat="false" ht="12.75" hidden="false" customHeight="false" outlineLevel="0" collapsed="false">
      <c r="A926" s="56"/>
      <c r="B926" s="57"/>
      <c r="C926" s="56"/>
      <c r="D926" s="61"/>
      <c r="E926" s="59"/>
      <c r="F926" s="60"/>
    </row>
    <row r="927" customFormat="false" ht="12.75" hidden="false" customHeight="false" outlineLevel="0" collapsed="false">
      <c r="A927" s="56"/>
      <c r="B927" s="57"/>
      <c r="C927" s="56"/>
      <c r="D927" s="61"/>
      <c r="E927" s="59"/>
      <c r="F927" s="60"/>
    </row>
    <row r="928" customFormat="false" ht="12.75" hidden="false" customHeight="false" outlineLevel="0" collapsed="false">
      <c r="A928" s="56"/>
      <c r="B928" s="57"/>
      <c r="C928" s="56"/>
      <c r="D928" s="61"/>
      <c r="E928" s="59"/>
      <c r="F928" s="60"/>
    </row>
    <row r="929" customFormat="false" ht="12.75" hidden="false" customHeight="false" outlineLevel="0" collapsed="false">
      <c r="A929" s="56"/>
      <c r="B929" s="57"/>
      <c r="C929" s="56"/>
      <c r="D929" s="61"/>
      <c r="E929" s="59"/>
      <c r="F929" s="60"/>
    </row>
    <row r="930" customFormat="false" ht="12.75" hidden="false" customHeight="false" outlineLevel="0" collapsed="false">
      <c r="A930" s="56"/>
      <c r="B930" s="57"/>
      <c r="C930" s="56"/>
      <c r="D930" s="61"/>
      <c r="E930" s="59"/>
      <c r="F930" s="60"/>
    </row>
    <row r="931" customFormat="false" ht="12.75" hidden="false" customHeight="false" outlineLevel="0" collapsed="false">
      <c r="A931" s="56"/>
      <c r="B931" s="57"/>
      <c r="C931" s="56"/>
      <c r="D931" s="61"/>
      <c r="E931" s="59"/>
      <c r="F931" s="60"/>
    </row>
    <row r="932" customFormat="false" ht="12.75" hidden="false" customHeight="false" outlineLevel="0" collapsed="false">
      <c r="A932" s="56"/>
      <c r="B932" s="57"/>
      <c r="C932" s="56"/>
      <c r="D932" s="58"/>
      <c r="E932" s="59"/>
      <c r="F932" s="60"/>
    </row>
    <row r="933" customFormat="false" ht="12.75" hidden="false" customHeight="false" outlineLevel="0" collapsed="false">
      <c r="A933" s="56"/>
      <c r="B933" s="57"/>
      <c r="C933" s="56"/>
      <c r="D933" s="61"/>
      <c r="E933" s="59"/>
      <c r="F933" s="60"/>
    </row>
    <row r="934" customFormat="false" ht="12.75" hidden="false" customHeight="false" outlineLevel="0" collapsed="false">
      <c r="A934" s="56"/>
      <c r="B934" s="57"/>
      <c r="C934" s="56"/>
      <c r="D934" s="58"/>
      <c r="E934" s="59"/>
      <c r="F934" s="60"/>
    </row>
    <row r="935" customFormat="false" ht="12.75" hidden="false" customHeight="false" outlineLevel="0" collapsed="false">
      <c r="A935" s="56"/>
      <c r="B935" s="57"/>
      <c r="C935" s="56"/>
      <c r="D935" s="61"/>
      <c r="E935" s="59"/>
      <c r="F935" s="60"/>
    </row>
    <row r="936" customFormat="false" ht="12.75" hidden="false" customHeight="false" outlineLevel="0" collapsed="false">
      <c r="A936" s="56"/>
      <c r="B936" s="62"/>
      <c r="C936" s="56"/>
      <c r="D936" s="61"/>
      <c r="E936" s="59"/>
      <c r="F936" s="60"/>
    </row>
    <row r="937" customFormat="false" ht="12.75" hidden="false" customHeight="false" outlineLevel="0" collapsed="false">
      <c r="A937" s="56"/>
      <c r="B937" s="57"/>
      <c r="C937" s="56"/>
      <c r="D937" s="61"/>
      <c r="E937" s="59"/>
      <c r="F937" s="60"/>
    </row>
    <row r="938" customFormat="false" ht="12.75" hidden="false" customHeight="false" outlineLevel="0" collapsed="false">
      <c r="A938" s="56"/>
      <c r="B938" s="62"/>
      <c r="C938" s="56"/>
      <c r="D938" s="61"/>
      <c r="E938" s="59"/>
      <c r="F938" s="60"/>
    </row>
    <row r="939" customFormat="false" ht="12.75" hidden="false" customHeight="false" outlineLevel="0" collapsed="false">
      <c r="A939" s="56"/>
      <c r="B939" s="57"/>
      <c r="C939" s="56"/>
      <c r="D939" s="61"/>
      <c r="E939" s="59"/>
      <c r="F939" s="60"/>
    </row>
    <row r="940" customFormat="false" ht="12.75" hidden="false" customHeight="false" outlineLevel="0" collapsed="false">
      <c r="A940" s="56"/>
      <c r="B940" s="57"/>
      <c r="C940" s="56"/>
      <c r="D940" s="61"/>
      <c r="E940" s="59"/>
      <c r="F940" s="60"/>
    </row>
    <row r="941" customFormat="false" ht="12.75" hidden="false" customHeight="false" outlineLevel="0" collapsed="false">
      <c r="A941" s="56"/>
      <c r="B941" s="57"/>
      <c r="C941" s="56"/>
      <c r="D941" s="58"/>
      <c r="E941" s="59"/>
      <c r="F941" s="60"/>
    </row>
    <row r="942" customFormat="false" ht="12.75" hidden="false" customHeight="false" outlineLevel="0" collapsed="false">
      <c r="A942" s="56"/>
      <c r="B942" s="57"/>
      <c r="C942" s="56"/>
      <c r="D942" s="61"/>
      <c r="E942" s="59"/>
      <c r="F942" s="60"/>
    </row>
    <row r="943" customFormat="false" ht="12.75" hidden="false" customHeight="false" outlineLevel="0" collapsed="false">
      <c r="A943" s="56"/>
      <c r="B943" s="57"/>
      <c r="C943" s="56"/>
      <c r="D943" s="61"/>
      <c r="E943" s="59"/>
      <c r="F943" s="60"/>
    </row>
    <row r="944" customFormat="false" ht="12.75" hidden="false" customHeight="false" outlineLevel="0" collapsed="false">
      <c r="A944" s="56"/>
      <c r="B944" s="57"/>
      <c r="C944" s="56"/>
      <c r="D944" s="61"/>
      <c r="E944" s="59"/>
      <c r="F944" s="60"/>
    </row>
    <row r="945" customFormat="false" ht="12.75" hidden="false" customHeight="false" outlineLevel="0" collapsed="false">
      <c r="A945" s="56"/>
      <c r="B945" s="57"/>
      <c r="C945" s="56"/>
      <c r="D945" s="61"/>
      <c r="E945" s="59"/>
      <c r="F945" s="60"/>
    </row>
  </sheetData>
  <printOptions headings="false" gridLines="false" gridLinesSet="true" horizontalCentered="true" verticalCentered="true"/>
  <pageMargins left="0.590277777777778" right="0.196527777777778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Zmena  0&amp;R&amp;12 1920.01.MPz -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2:03:26Z</dcterms:created>
  <dc:creator>Sluk Michal</dc:creator>
  <dc:description/>
  <dc:language>en-US</dc:language>
  <cp:lastModifiedBy>Michal</cp:lastModifiedBy>
  <cp:lastPrinted>2020-12-02T12:17:16Z</cp:lastPrinted>
  <dcterms:modified xsi:type="dcterms:W3CDTF">2020-12-02T12:17:32Z</dcterms:modified>
  <cp:revision>0</cp:revision>
  <dc:subject/>
  <dc:title/>
</cp:coreProperties>
</file>